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C$2:$C$665</c:f>
              <c:numCache>
                <c:formatCode>General</c:formatCode>
                <c:ptCount val="664"/>
                <c:pt idx="0">
                  <c:v>24.6</c:v>
                </c:pt>
                <c:pt idx="1">
                  <c:v>26.3833333333333</c:v>
                </c:pt>
                <c:pt idx="2">
                  <c:v>28.1166666666667</c:v>
                </c:pt>
                <c:pt idx="3">
                  <c:v>29.8666666666667</c:v>
                </c:pt>
                <c:pt idx="4">
                  <c:v>33</c:v>
                </c:pt>
                <c:pt idx="5">
                  <c:v>35.6416666666667</c:v>
                </c:pt>
                <c:pt idx="6">
                  <c:v>38.1833333333333</c:v>
                </c:pt>
                <c:pt idx="7">
                  <c:v>41.7</c:v>
                </c:pt>
                <c:pt idx="8">
                  <c:v>45.875</c:v>
                </c:pt>
                <c:pt idx="9">
                  <c:v>51.1166666666667</c:v>
                </c:pt>
                <c:pt idx="10">
                  <c:v>60.5083333333333</c:v>
                </c:pt>
                <c:pt idx="11">
                  <c:v>68.5083333333333</c:v>
                </c:pt>
                <c:pt idx="12">
                  <c:v>76.625</c:v>
                </c:pt>
                <c:pt idx="13">
                  <c:v>85.975</c:v>
                </c:pt>
                <c:pt idx="14">
                  <c:v>97.125</c:v>
                </c:pt>
                <c:pt idx="15">
                  <c:v>109.766666666667</c:v>
                </c:pt>
                <c:pt idx="16">
                  <c:v>120.416666666667</c:v>
                </c:pt>
                <c:pt idx="17">
                  <c:v>133.991666666667</c:v>
                </c:pt>
                <c:pt idx="18">
                  <c:v>147.75</c:v>
                </c:pt>
                <c:pt idx="19">
                  <c:v>160.208333333333</c:v>
                </c:pt>
                <c:pt idx="20">
                  <c:v>172.85</c:v>
                </c:pt>
                <c:pt idx="21">
                  <c:v>190.533333333333</c:v>
                </c:pt>
                <c:pt idx="22">
                  <c:v>203.091666666667</c:v>
                </c:pt>
                <c:pt idx="23">
                  <c:v>215.391666666667</c:v>
                </c:pt>
                <c:pt idx="24">
                  <c:v>228.575</c:v>
                </c:pt>
                <c:pt idx="25">
                  <c:v>242.266666666667</c:v>
                </c:pt>
                <c:pt idx="26">
                  <c:v>260.733333333333</c:v>
                </c:pt>
                <c:pt idx="27">
                  <c:v>273.766666666667</c:v>
                </c:pt>
                <c:pt idx="28">
                  <c:v>288.566666666667</c:v>
                </c:pt>
                <c:pt idx="29">
                  <c:v>305.375</c:v>
                </c:pt>
                <c:pt idx="30">
                  <c:v>316.408333333333</c:v>
                </c:pt>
                <c:pt idx="31">
                  <c:v>329.458333333333</c:v>
                </c:pt>
                <c:pt idx="32">
                  <c:v>346.316666666667</c:v>
                </c:pt>
                <c:pt idx="33">
                  <c:v>358.6</c:v>
                </c:pt>
                <c:pt idx="34">
                  <c:v>371.3</c:v>
                </c:pt>
                <c:pt idx="35">
                  <c:v>383.308333333333</c:v>
                </c:pt>
                <c:pt idx="36">
                  <c:v>394.683333333333</c:v>
                </c:pt>
                <c:pt idx="37">
                  <c:v>409.691666666667</c:v>
                </c:pt>
                <c:pt idx="38">
                  <c:v>419.375</c:v>
                </c:pt>
                <c:pt idx="39">
                  <c:v>428.975</c:v>
                </c:pt>
                <c:pt idx="40">
                  <c:v>437.916666666667</c:v>
                </c:pt>
                <c:pt idx="41">
                  <c:v>445.808333333333</c:v>
                </c:pt>
                <c:pt idx="42">
                  <c:v>455.208333333333</c:v>
                </c:pt>
                <c:pt idx="43">
                  <c:v>467.083333333333</c:v>
                </c:pt>
                <c:pt idx="44">
                  <c:v>474.516666666667</c:v>
                </c:pt>
                <c:pt idx="45">
                  <c:v>481.941666666667</c:v>
                </c:pt>
                <c:pt idx="46">
                  <c:v>488.241666666667</c:v>
                </c:pt>
                <c:pt idx="47">
                  <c:v>494.7</c:v>
                </c:pt>
                <c:pt idx="48">
                  <c:v>501.891666666667</c:v>
                </c:pt>
                <c:pt idx="49">
                  <c:v>507.141666666667</c:v>
                </c:pt>
                <c:pt idx="50">
                  <c:v>511.808333333333</c:v>
                </c:pt>
                <c:pt idx="51">
                  <c:v>516.008333333333</c:v>
                </c:pt>
                <c:pt idx="52">
                  <c:v>520.075</c:v>
                </c:pt>
                <c:pt idx="53">
                  <c:v>526.391666666667</c:v>
                </c:pt>
                <c:pt idx="54">
                  <c:v>529.241666666667</c:v>
                </c:pt>
                <c:pt idx="55">
                  <c:v>533.1</c:v>
                </c:pt>
                <c:pt idx="56">
                  <c:v>536.175</c:v>
                </c:pt>
                <c:pt idx="57">
                  <c:v>539.508333333333</c:v>
                </c:pt>
                <c:pt idx="58">
                  <c:v>542.408333333333</c:v>
                </c:pt>
                <c:pt idx="59">
                  <c:v>545.975</c:v>
                </c:pt>
                <c:pt idx="60">
                  <c:v>548.133333333333</c:v>
                </c:pt>
                <c:pt idx="61">
                  <c:v>550.491666666667</c:v>
                </c:pt>
                <c:pt idx="62">
                  <c:v>552.383333333333</c:v>
                </c:pt>
                <c:pt idx="63">
                  <c:v>554.316666666667</c:v>
                </c:pt>
                <c:pt idx="64">
                  <c:v>556.533333333333</c:v>
                </c:pt>
                <c:pt idx="65">
                  <c:v>558.4</c:v>
                </c:pt>
                <c:pt idx="66">
                  <c:v>560.008333333333</c:v>
                </c:pt>
                <c:pt idx="67">
                  <c:v>561.658333333333</c:v>
                </c:pt>
                <c:pt idx="68">
                  <c:v>562.675</c:v>
                </c:pt>
                <c:pt idx="69">
                  <c:v>564.216666666667</c:v>
                </c:pt>
                <c:pt idx="70">
                  <c:v>565.683333333333</c:v>
                </c:pt>
                <c:pt idx="71">
                  <c:v>566.6</c:v>
                </c:pt>
                <c:pt idx="72">
                  <c:v>568.05</c:v>
                </c:pt>
                <c:pt idx="73">
                  <c:v>569.158333333333</c:v>
                </c:pt>
                <c:pt idx="74">
                  <c:v>569.816666666667</c:v>
                </c:pt>
                <c:pt idx="75">
                  <c:v>570.825</c:v>
                </c:pt>
                <c:pt idx="76">
                  <c:v>571.35</c:v>
                </c:pt>
                <c:pt idx="77">
                  <c:v>571.891666666667</c:v>
                </c:pt>
                <c:pt idx="78">
                  <c:v>572.383333333333</c:v>
                </c:pt>
                <c:pt idx="79">
                  <c:v>572.925</c:v>
                </c:pt>
                <c:pt idx="80">
                  <c:v>573.5</c:v>
                </c:pt>
                <c:pt idx="81">
                  <c:v>574.183333333333</c:v>
                </c:pt>
                <c:pt idx="82">
                  <c:v>574.8</c:v>
                </c:pt>
                <c:pt idx="83">
                  <c:v>575.283333333333</c:v>
                </c:pt>
                <c:pt idx="84">
                  <c:v>575.925</c:v>
                </c:pt>
                <c:pt idx="85">
                  <c:v>576.466666666667</c:v>
                </c:pt>
                <c:pt idx="86">
                  <c:v>577.308333333333</c:v>
                </c:pt>
                <c:pt idx="87">
                  <c:v>578.016666666667</c:v>
                </c:pt>
                <c:pt idx="88">
                  <c:v>578.575</c:v>
                </c:pt>
                <c:pt idx="89">
                  <c:v>579.158333333333</c:v>
                </c:pt>
                <c:pt idx="90">
                  <c:v>579.916666666667</c:v>
                </c:pt>
                <c:pt idx="91">
                  <c:v>581</c:v>
                </c:pt>
                <c:pt idx="92">
                  <c:v>581.8</c:v>
                </c:pt>
                <c:pt idx="93">
                  <c:v>582.591666666667</c:v>
                </c:pt>
                <c:pt idx="94">
                  <c:v>583.483333333333</c:v>
                </c:pt>
                <c:pt idx="95">
                  <c:v>584.225</c:v>
                </c:pt>
                <c:pt idx="96">
                  <c:v>585.175</c:v>
                </c:pt>
                <c:pt idx="97">
                  <c:v>586.316666666667</c:v>
                </c:pt>
                <c:pt idx="98">
                  <c:v>586.958333333333</c:v>
                </c:pt>
                <c:pt idx="99">
                  <c:v>587.683333333333</c:v>
                </c:pt>
                <c:pt idx="100">
                  <c:v>588.391666666667</c:v>
                </c:pt>
                <c:pt idx="101">
                  <c:v>589.008333333333</c:v>
                </c:pt>
                <c:pt idx="102">
                  <c:v>589.866666666667</c:v>
                </c:pt>
                <c:pt idx="103">
                  <c:v>590.883333333333</c:v>
                </c:pt>
                <c:pt idx="104">
                  <c:v>591.966666666667</c:v>
                </c:pt>
                <c:pt idx="105">
                  <c:v>592.758333333333</c:v>
                </c:pt>
                <c:pt idx="106">
                  <c:v>593.233333333333</c:v>
                </c:pt>
                <c:pt idx="107">
                  <c:v>593.85</c:v>
                </c:pt>
                <c:pt idx="108">
                  <c:v>595.2</c:v>
                </c:pt>
                <c:pt idx="109">
                  <c:v>596.158333333333</c:v>
                </c:pt>
                <c:pt idx="110">
                  <c:v>597.025</c:v>
                </c:pt>
                <c:pt idx="111">
                  <c:v>598.083333333333</c:v>
                </c:pt>
                <c:pt idx="112">
                  <c:v>598.866666666667</c:v>
                </c:pt>
                <c:pt idx="113">
                  <c:v>599.916666666667</c:v>
                </c:pt>
                <c:pt idx="114">
                  <c:v>600.7</c:v>
                </c:pt>
                <c:pt idx="115">
                  <c:v>601.458333333333</c:v>
                </c:pt>
                <c:pt idx="116">
                  <c:v>602.441666666667</c:v>
                </c:pt>
                <c:pt idx="117">
                  <c:v>603.441666666667</c:v>
                </c:pt>
                <c:pt idx="118">
                  <c:v>604.183333333333</c:v>
                </c:pt>
                <c:pt idx="119">
                  <c:v>605.125</c:v>
                </c:pt>
                <c:pt idx="120">
                  <c:v>606.058333333333</c:v>
                </c:pt>
                <c:pt idx="121">
                  <c:v>606.858333333333</c:v>
                </c:pt>
                <c:pt idx="122">
                  <c:v>607.641666666667</c:v>
                </c:pt>
                <c:pt idx="123">
                  <c:v>608.4</c:v>
                </c:pt>
                <c:pt idx="124">
                  <c:v>609.375</c:v>
                </c:pt>
                <c:pt idx="125">
                  <c:v>611.608333333333</c:v>
                </c:pt>
                <c:pt idx="126">
                  <c:v>612.391666666667</c:v>
                </c:pt>
                <c:pt idx="127">
                  <c:v>614.308333333333</c:v>
                </c:pt>
                <c:pt idx="128">
                  <c:v>615.9</c:v>
                </c:pt>
                <c:pt idx="129">
                  <c:v>617.116666666667</c:v>
                </c:pt>
                <c:pt idx="130">
                  <c:v>618.283333333333</c:v>
                </c:pt>
                <c:pt idx="131">
                  <c:v>619.45</c:v>
                </c:pt>
                <c:pt idx="132">
                  <c:v>620.391666666667</c:v>
                </c:pt>
                <c:pt idx="133">
                  <c:v>621.966666666667</c:v>
                </c:pt>
                <c:pt idx="134">
                  <c:v>623.183333333333</c:v>
                </c:pt>
                <c:pt idx="135">
                  <c:v>624.141666666667</c:v>
                </c:pt>
                <c:pt idx="136">
                  <c:v>625.158333333333</c:v>
                </c:pt>
                <c:pt idx="137">
                  <c:v>626.233333333333</c:v>
                </c:pt>
                <c:pt idx="138">
                  <c:v>627.875</c:v>
                </c:pt>
                <c:pt idx="139">
                  <c:v>628.8</c:v>
                </c:pt>
                <c:pt idx="140">
                  <c:v>629.766666666667</c:v>
                </c:pt>
                <c:pt idx="141">
                  <c:v>630.608333333333</c:v>
                </c:pt>
                <c:pt idx="142">
                  <c:v>631.4</c:v>
                </c:pt>
                <c:pt idx="143">
                  <c:v>632.391666666667</c:v>
                </c:pt>
                <c:pt idx="144">
                  <c:v>633.725</c:v>
                </c:pt>
                <c:pt idx="145">
                  <c:v>634.758333333333</c:v>
                </c:pt>
                <c:pt idx="146">
                  <c:v>635.991666666667</c:v>
                </c:pt>
                <c:pt idx="147">
                  <c:v>637.041666666667</c:v>
                </c:pt>
                <c:pt idx="148">
                  <c:v>638.1</c:v>
                </c:pt>
                <c:pt idx="149">
                  <c:v>639.566666666667</c:v>
                </c:pt>
                <c:pt idx="150">
                  <c:v>640.533333333333</c:v>
                </c:pt>
                <c:pt idx="151">
                  <c:v>641.45</c:v>
                </c:pt>
                <c:pt idx="152">
                  <c:v>642.283333333333</c:v>
                </c:pt>
                <c:pt idx="153">
                  <c:v>643.441666666667</c:v>
                </c:pt>
                <c:pt idx="154">
                  <c:v>644.316666666667</c:v>
                </c:pt>
                <c:pt idx="155">
                  <c:v>646.066666666667</c:v>
                </c:pt>
                <c:pt idx="156">
                  <c:v>647.358333333333</c:v>
                </c:pt>
                <c:pt idx="157">
                  <c:v>648.491666666667</c:v>
                </c:pt>
                <c:pt idx="158">
                  <c:v>649.391666666667</c:v>
                </c:pt>
                <c:pt idx="159">
                  <c:v>650.675</c:v>
                </c:pt>
                <c:pt idx="160">
                  <c:v>652.233333333333</c:v>
                </c:pt>
                <c:pt idx="161">
                  <c:v>653.5</c:v>
                </c:pt>
                <c:pt idx="162">
                  <c:v>654.466666666667</c:v>
                </c:pt>
                <c:pt idx="163">
                  <c:v>655.55</c:v>
                </c:pt>
                <c:pt idx="164">
                  <c:v>656.541666666667</c:v>
                </c:pt>
                <c:pt idx="165">
                  <c:v>657.583333333333</c:v>
                </c:pt>
                <c:pt idx="166">
                  <c:v>659.05</c:v>
                </c:pt>
                <c:pt idx="167">
                  <c:v>660.158333333333</c:v>
                </c:pt>
                <c:pt idx="168">
                  <c:v>661.275</c:v>
                </c:pt>
                <c:pt idx="169">
                  <c:v>662.475</c:v>
                </c:pt>
                <c:pt idx="170">
                  <c:v>663.658333333333</c:v>
                </c:pt>
                <c:pt idx="171">
                  <c:v>665.25</c:v>
                </c:pt>
                <c:pt idx="172">
                  <c:v>666.691666666667</c:v>
                </c:pt>
                <c:pt idx="173">
                  <c:v>667.833333333333</c:v>
                </c:pt>
                <c:pt idx="174">
                  <c:v>668.758333333333</c:v>
                </c:pt>
                <c:pt idx="175">
                  <c:v>669.675</c:v>
                </c:pt>
                <c:pt idx="176">
                  <c:v>671.208333333333</c:v>
                </c:pt>
                <c:pt idx="177">
                  <c:v>672.433333333333</c:v>
                </c:pt>
                <c:pt idx="178">
                  <c:v>673.3</c:v>
                </c:pt>
                <c:pt idx="179">
                  <c:v>674.033333333333</c:v>
                </c:pt>
                <c:pt idx="180">
                  <c:v>674.9</c:v>
                </c:pt>
                <c:pt idx="181">
                  <c:v>675.733333333333</c:v>
                </c:pt>
                <c:pt idx="182">
                  <c:v>676.891666666667</c:v>
                </c:pt>
                <c:pt idx="183">
                  <c:v>677.666666666667</c:v>
                </c:pt>
                <c:pt idx="184">
                  <c:v>678.575</c:v>
                </c:pt>
                <c:pt idx="185">
                  <c:v>679.291666666667</c:v>
                </c:pt>
                <c:pt idx="186">
                  <c:v>680.116666666667</c:v>
                </c:pt>
                <c:pt idx="187">
                  <c:v>681.291666666667</c:v>
                </c:pt>
                <c:pt idx="188">
                  <c:v>681.858333333333</c:v>
                </c:pt>
                <c:pt idx="189">
                  <c:v>682.391666666667</c:v>
                </c:pt>
                <c:pt idx="190">
                  <c:v>683.075</c:v>
                </c:pt>
                <c:pt idx="191">
                  <c:v>683.666666666667</c:v>
                </c:pt>
                <c:pt idx="192">
                  <c:v>684.25</c:v>
                </c:pt>
                <c:pt idx="193">
                  <c:v>685.1</c:v>
                </c:pt>
                <c:pt idx="194">
                  <c:v>685.7</c:v>
                </c:pt>
                <c:pt idx="195">
                  <c:v>686.333333333333</c:v>
                </c:pt>
                <c:pt idx="196">
                  <c:v>687.375</c:v>
                </c:pt>
                <c:pt idx="197">
                  <c:v>688.266666666667</c:v>
                </c:pt>
                <c:pt idx="198">
                  <c:v>689.358333333333</c:v>
                </c:pt>
                <c:pt idx="199">
                  <c:v>690.35</c:v>
                </c:pt>
                <c:pt idx="200">
                  <c:v>691.183333333333</c:v>
                </c:pt>
                <c:pt idx="201">
                  <c:v>692</c:v>
                </c:pt>
                <c:pt idx="202">
                  <c:v>692.616666666667</c:v>
                </c:pt>
                <c:pt idx="203">
                  <c:v>693.283333333333</c:v>
                </c:pt>
                <c:pt idx="204">
                  <c:v>694.091666666667</c:v>
                </c:pt>
                <c:pt idx="205">
                  <c:v>694.833333333333</c:v>
                </c:pt>
                <c:pt idx="206">
                  <c:v>695.683333333333</c:v>
                </c:pt>
                <c:pt idx="207">
                  <c:v>696.433333333333</c:v>
                </c:pt>
                <c:pt idx="208">
                  <c:v>697.325</c:v>
                </c:pt>
                <c:pt idx="209">
                  <c:v>698.333333333333</c:v>
                </c:pt>
                <c:pt idx="210">
                  <c:v>698.941666666667</c:v>
                </c:pt>
                <c:pt idx="211">
                  <c:v>699.508333333333</c:v>
                </c:pt>
                <c:pt idx="212">
                  <c:v>700.191666666667</c:v>
                </c:pt>
                <c:pt idx="213">
                  <c:v>701.15</c:v>
                </c:pt>
                <c:pt idx="214">
                  <c:v>702.225</c:v>
                </c:pt>
                <c:pt idx="215">
                  <c:v>702.841666666667</c:v>
                </c:pt>
                <c:pt idx="216">
                  <c:v>703.3</c:v>
                </c:pt>
                <c:pt idx="217">
                  <c:v>703.75</c:v>
                </c:pt>
                <c:pt idx="218">
                  <c:v>704.158333333333</c:v>
                </c:pt>
                <c:pt idx="219">
                  <c:v>704.525</c:v>
                </c:pt>
                <c:pt idx="220">
                  <c:v>705.233333333333</c:v>
                </c:pt>
                <c:pt idx="221">
                  <c:v>705.666666666667</c:v>
                </c:pt>
                <c:pt idx="222">
                  <c:v>706.066666666667</c:v>
                </c:pt>
                <c:pt idx="223">
                  <c:v>706.683333333333</c:v>
                </c:pt>
                <c:pt idx="224">
                  <c:v>707.066666666667</c:v>
                </c:pt>
                <c:pt idx="225">
                  <c:v>707.65</c:v>
                </c:pt>
                <c:pt idx="226">
                  <c:v>708.041666666667</c:v>
                </c:pt>
                <c:pt idx="227">
                  <c:v>708.575</c:v>
                </c:pt>
                <c:pt idx="228">
                  <c:v>709.033333333333</c:v>
                </c:pt>
                <c:pt idx="229">
                  <c:v>709.266666666667</c:v>
                </c:pt>
                <c:pt idx="230">
                  <c:v>709.708333333333</c:v>
                </c:pt>
                <c:pt idx="231">
                  <c:v>710.425</c:v>
                </c:pt>
                <c:pt idx="232">
                  <c:v>710.75</c:v>
                </c:pt>
                <c:pt idx="233">
                  <c:v>711.3</c:v>
                </c:pt>
                <c:pt idx="234">
                  <c:v>711.841666666667</c:v>
                </c:pt>
                <c:pt idx="235">
                  <c:v>712.35</c:v>
                </c:pt>
                <c:pt idx="236">
                  <c:v>712.983333333333</c:v>
                </c:pt>
                <c:pt idx="237">
                  <c:v>713.6</c:v>
                </c:pt>
                <c:pt idx="238">
                  <c:v>714.3</c:v>
                </c:pt>
                <c:pt idx="239">
                  <c:v>715.133333333333</c:v>
                </c:pt>
                <c:pt idx="240">
                  <c:v>715.908333333333</c:v>
                </c:pt>
                <c:pt idx="241">
                  <c:v>716.616666666667</c:v>
                </c:pt>
                <c:pt idx="242">
                  <c:v>717.325</c:v>
                </c:pt>
                <c:pt idx="243">
                  <c:v>717.725</c:v>
                </c:pt>
                <c:pt idx="244">
                  <c:v>717.991666666667</c:v>
                </c:pt>
                <c:pt idx="245">
                  <c:v>718.483333333333</c:v>
                </c:pt>
                <c:pt idx="246">
                  <c:v>719.116666666667</c:v>
                </c:pt>
                <c:pt idx="247">
                  <c:v>720.066666666667</c:v>
                </c:pt>
                <c:pt idx="248">
                  <c:v>720.708333333333</c:v>
                </c:pt>
                <c:pt idx="249">
                  <c:v>721.25</c:v>
                </c:pt>
                <c:pt idx="250">
                  <c:v>721.791666666667</c:v>
                </c:pt>
                <c:pt idx="251">
                  <c:v>722.583333333333</c:v>
                </c:pt>
                <c:pt idx="252">
                  <c:v>723.3</c:v>
                </c:pt>
                <c:pt idx="253">
                  <c:v>723.908333333333</c:v>
                </c:pt>
                <c:pt idx="254">
                  <c:v>724.333333333333</c:v>
                </c:pt>
                <c:pt idx="255">
                  <c:v>724.658333333333</c:v>
                </c:pt>
                <c:pt idx="256">
                  <c:v>724.783333333333</c:v>
                </c:pt>
                <c:pt idx="257">
                  <c:v>725.041666666667</c:v>
                </c:pt>
                <c:pt idx="258">
                  <c:v>725.533333333333</c:v>
                </c:pt>
                <c:pt idx="259">
                  <c:v>725.85</c:v>
                </c:pt>
                <c:pt idx="260">
                  <c:v>726.291666666667</c:v>
                </c:pt>
                <c:pt idx="261">
                  <c:v>726.875</c:v>
                </c:pt>
                <c:pt idx="262">
                  <c:v>727.433333333333</c:v>
                </c:pt>
                <c:pt idx="263">
                  <c:v>728.191666666667</c:v>
                </c:pt>
                <c:pt idx="264">
                  <c:v>728.858333333333</c:v>
                </c:pt>
                <c:pt idx="265">
                  <c:v>729.566666666667</c:v>
                </c:pt>
                <c:pt idx="266">
                  <c:v>730.091666666667</c:v>
                </c:pt>
                <c:pt idx="267">
                  <c:v>730.5</c:v>
                </c:pt>
                <c:pt idx="268">
                  <c:v>730.825</c:v>
                </c:pt>
                <c:pt idx="269">
                  <c:v>731.408333333333</c:v>
                </c:pt>
                <c:pt idx="270">
                  <c:v>731.825</c:v>
                </c:pt>
                <c:pt idx="271">
                  <c:v>732.266666666667</c:v>
                </c:pt>
                <c:pt idx="272">
                  <c:v>732.791666666667</c:v>
                </c:pt>
                <c:pt idx="273">
                  <c:v>733.491666666667</c:v>
                </c:pt>
                <c:pt idx="274">
                  <c:v>734.325</c:v>
                </c:pt>
                <c:pt idx="275">
                  <c:v>734.9</c:v>
                </c:pt>
                <c:pt idx="276">
                  <c:v>735.258333333333</c:v>
                </c:pt>
                <c:pt idx="277">
                  <c:v>735.55</c:v>
                </c:pt>
                <c:pt idx="278">
                  <c:v>735.9</c:v>
                </c:pt>
                <c:pt idx="279">
                  <c:v>736.275</c:v>
                </c:pt>
                <c:pt idx="280">
                  <c:v>736.833333333333</c:v>
                </c:pt>
                <c:pt idx="281">
                  <c:v>737.25</c:v>
                </c:pt>
                <c:pt idx="282">
                  <c:v>737.833333333333</c:v>
                </c:pt>
                <c:pt idx="283">
                  <c:v>738.166666666667</c:v>
                </c:pt>
                <c:pt idx="284">
                  <c:v>738.541666666667</c:v>
                </c:pt>
                <c:pt idx="285">
                  <c:v>739.183333333333</c:v>
                </c:pt>
                <c:pt idx="286">
                  <c:v>739.691666666667</c:v>
                </c:pt>
                <c:pt idx="287">
                  <c:v>740.141666666667</c:v>
                </c:pt>
                <c:pt idx="288">
                  <c:v>740.666666666667</c:v>
                </c:pt>
                <c:pt idx="289">
                  <c:v>741.183333333333</c:v>
                </c:pt>
                <c:pt idx="290">
                  <c:v>741.708333333333</c:v>
                </c:pt>
                <c:pt idx="291">
                  <c:v>742.408333333333</c:v>
                </c:pt>
                <c:pt idx="292">
                  <c:v>742.85</c:v>
                </c:pt>
                <c:pt idx="293">
                  <c:v>743.25</c:v>
                </c:pt>
                <c:pt idx="294">
                  <c:v>743.616666666667</c:v>
                </c:pt>
                <c:pt idx="295">
                  <c:v>744.041666666667</c:v>
                </c:pt>
                <c:pt idx="296">
                  <c:v>744.4</c:v>
                </c:pt>
                <c:pt idx="297">
                  <c:v>744.708333333333</c:v>
                </c:pt>
                <c:pt idx="298">
                  <c:v>745.141666666667</c:v>
                </c:pt>
                <c:pt idx="299">
                  <c:v>745.616666666667</c:v>
                </c:pt>
                <c:pt idx="300">
                  <c:v>745.975</c:v>
                </c:pt>
                <c:pt idx="301">
                  <c:v>746.466666666667</c:v>
                </c:pt>
                <c:pt idx="302">
                  <c:v>746.791666666667</c:v>
                </c:pt>
                <c:pt idx="303">
                  <c:v>747.391666666667</c:v>
                </c:pt>
                <c:pt idx="304">
                  <c:v>747.833333333333</c:v>
                </c:pt>
                <c:pt idx="305">
                  <c:v>748.233333333333</c:v>
                </c:pt>
                <c:pt idx="306">
                  <c:v>748.633333333333</c:v>
                </c:pt>
                <c:pt idx="307">
                  <c:v>749.3</c:v>
                </c:pt>
                <c:pt idx="308">
                  <c:v>749.891666666667</c:v>
                </c:pt>
                <c:pt idx="309">
                  <c:v>750.358333333333</c:v>
                </c:pt>
                <c:pt idx="310">
                  <c:v>750.933333333333</c:v>
                </c:pt>
                <c:pt idx="311">
                  <c:v>751.325</c:v>
                </c:pt>
                <c:pt idx="312">
                  <c:v>751.708333333333</c:v>
                </c:pt>
                <c:pt idx="313">
                  <c:v>752.416666666667</c:v>
                </c:pt>
                <c:pt idx="314">
                  <c:v>752.891666666667</c:v>
                </c:pt>
                <c:pt idx="315">
                  <c:v>753.408333333333</c:v>
                </c:pt>
                <c:pt idx="316">
                  <c:v>753.916666666667</c:v>
                </c:pt>
                <c:pt idx="317">
                  <c:v>754.35</c:v>
                </c:pt>
                <c:pt idx="318">
                  <c:v>754.733333333333</c:v>
                </c:pt>
                <c:pt idx="319">
                  <c:v>755.158333333333</c:v>
                </c:pt>
                <c:pt idx="320">
                  <c:v>755.441666666667</c:v>
                </c:pt>
                <c:pt idx="321">
                  <c:v>755.758333333333</c:v>
                </c:pt>
                <c:pt idx="322">
                  <c:v>756.125</c:v>
                </c:pt>
                <c:pt idx="323">
                  <c:v>756.766666666667</c:v>
                </c:pt>
                <c:pt idx="324">
                  <c:v>757.233333333333</c:v>
                </c:pt>
                <c:pt idx="325">
                  <c:v>757.541666666667</c:v>
                </c:pt>
                <c:pt idx="326">
                  <c:v>757.791666666667</c:v>
                </c:pt>
                <c:pt idx="327">
                  <c:v>758.058333333333</c:v>
                </c:pt>
                <c:pt idx="328">
                  <c:v>758.3</c:v>
                </c:pt>
                <c:pt idx="329">
                  <c:v>758.816666666667</c:v>
                </c:pt>
                <c:pt idx="330">
                  <c:v>759.108333333333</c:v>
                </c:pt>
                <c:pt idx="331">
                  <c:v>759.358333333333</c:v>
                </c:pt>
                <c:pt idx="332">
                  <c:v>759.716666666667</c:v>
                </c:pt>
                <c:pt idx="333">
                  <c:v>760.25</c:v>
                </c:pt>
                <c:pt idx="334">
                  <c:v>760.758333333333</c:v>
                </c:pt>
                <c:pt idx="335">
                  <c:v>761.166666666667</c:v>
                </c:pt>
                <c:pt idx="336">
                  <c:v>761.675</c:v>
                </c:pt>
                <c:pt idx="337">
                  <c:v>762.141666666667</c:v>
                </c:pt>
                <c:pt idx="338">
                  <c:v>762.591666666667</c:v>
                </c:pt>
                <c:pt idx="339">
                  <c:v>763.125</c:v>
                </c:pt>
                <c:pt idx="340">
                  <c:v>763.866666666667</c:v>
                </c:pt>
                <c:pt idx="341">
                  <c:v>764.275</c:v>
                </c:pt>
                <c:pt idx="342">
                  <c:v>764.616666666667</c:v>
                </c:pt>
                <c:pt idx="343">
                  <c:v>765.016666666667</c:v>
                </c:pt>
                <c:pt idx="344">
                  <c:v>765.4</c:v>
                </c:pt>
                <c:pt idx="345">
                  <c:v>765.9</c:v>
                </c:pt>
                <c:pt idx="346">
                  <c:v>766.3</c:v>
                </c:pt>
                <c:pt idx="347">
                  <c:v>766.625</c:v>
                </c:pt>
                <c:pt idx="348">
                  <c:v>766.991666666667</c:v>
                </c:pt>
                <c:pt idx="349">
                  <c:v>767.316666666667</c:v>
                </c:pt>
                <c:pt idx="350">
                  <c:v>767.675</c:v>
                </c:pt>
                <c:pt idx="351">
                  <c:v>768.091666666667</c:v>
                </c:pt>
                <c:pt idx="352">
                  <c:v>768.55</c:v>
                </c:pt>
                <c:pt idx="353">
                  <c:v>768.858333333333</c:v>
                </c:pt>
                <c:pt idx="354">
                  <c:v>769.15</c:v>
                </c:pt>
                <c:pt idx="355">
                  <c:v>769.391666666667</c:v>
                </c:pt>
                <c:pt idx="356">
                  <c:v>769.741666666667</c:v>
                </c:pt>
                <c:pt idx="357">
                  <c:v>770.075</c:v>
                </c:pt>
                <c:pt idx="358">
                  <c:v>770.483333333333</c:v>
                </c:pt>
                <c:pt idx="359">
                  <c:v>770.975</c:v>
                </c:pt>
                <c:pt idx="360">
                  <c:v>771.208333333333</c:v>
                </c:pt>
                <c:pt idx="361">
                  <c:v>771.483333333333</c:v>
                </c:pt>
                <c:pt idx="362">
                  <c:v>771.733333333333</c:v>
                </c:pt>
                <c:pt idx="363">
                  <c:v>772.166666666667</c:v>
                </c:pt>
                <c:pt idx="364">
                  <c:v>772.733333333333</c:v>
                </c:pt>
                <c:pt idx="365">
                  <c:v>773.1</c:v>
                </c:pt>
                <c:pt idx="366">
                  <c:v>773.541666666667</c:v>
                </c:pt>
                <c:pt idx="367">
                  <c:v>774.2</c:v>
                </c:pt>
                <c:pt idx="368">
                  <c:v>774.633333333333</c:v>
                </c:pt>
                <c:pt idx="369">
                  <c:v>775.175</c:v>
                </c:pt>
                <c:pt idx="370">
                  <c:v>775.708333333333</c:v>
                </c:pt>
                <c:pt idx="371">
                  <c:v>775.883333333333</c:v>
                </c:pt>
                <c:pt idx="372">
                  <c:v>776.033333333333</c:v>
                </c:pt>
                <c:pt idx="373">
                  <c:v>776.116666666667</c:v>
                </c:pt>
                <c:pt idx="374">
                  <c:v>776.333333333333</c:v>
                </c:pt>
                <c:pt idx="375">
                  <c:v>776.75</c:v>
                </c:pt>
                <c:pt idx="376">
                  <c:v>777.2</c:v>
                </c:pt>
                <c:pt idx="377">
                  <c:v>777.775</c:v>
                </c:pt>
                <c:pt idx="378">
                  <c:v>778.775</c:v>
                </c:pt>
                <c:pt idx="379">
                  <c:v>779.325</c:v>
                </c:pt>
                <c:pt idx="380">
                  <c:v>779.6</c:v>
                </c:pt>
                <c:pt idx="381">
                  <c:v>779.983333333333</c:v>
                </c:pt>
                <c:pt idx="382">
                  <c:v>780.308333333333</c:v>
                </c:pt>
                <c:pt idx="383">
                  <c:v>781.058333333333</c:v>
                </c:pt>
                <c:pt idx="384">
                  <c:v>781.55</c:v>
                </c:pt>
                <c:pt idx="385">
                  <c:v>781.975</c:v>
                </c:pt>
                <c:pt idx="386">
                  <c:v>782.408333333333</c:v>
                </c:pt>
                <c:pt idx="387">
                  <c:v>782.683333333333</c:v>
                </c:pt>
                <c:pt idx="388">
                  <c:v>783.05</c:v>
                </c:pt>
                <c:pt idx="389">
                  <c:v>783.466666666667</c:v>
                </c:pt>
                <c:pt idx="390">
                  <c:v>783.783333333333</c:v>
                </c:pt>
                <c:pt idx="391">
                  <c:v>784.091666666667</c:v>
                </c:pt>
                <c:pt idx="392">
                  <c:v>784.416666666667</c:v>
                </c:pt>
                <c:pt idx="393">
                  <c:v>784.666666666667</c:v>
                </c:pt>
                <c:pt idx="394">
                  <c:v>785.166666666667</c:v>
                </c:pt>
                <c:pt idx="395">
                  <c:v>785.725</c:v>
                </c:pt>
                <c:pt idx="396">
                  <c:v>786.041666666667</c:v>
                </c:pt>
                <c:pt idx="397">
                  <c:v>786.216666666667</c:v>
                </c:pt>
                <c:pt idx="398">
                  <c:v>786.516666666667</c:v>
                </c:pt>
                <c:pt idx="399">
                  <c:v>786.825</c:v>
                </c:pt>
                <c:pt idx="400">
                  <c:v>787.166666666667</c:v>
                </c:pt>
                <c:pt idx="401">
                  <c:v>787.541666666667</c:v>
                </c:pt>
                <c:pt idx="402">
                  <c:v>787.925</c:v>
                </c:pt>
                <c:pt idx="403">
                  <c:v>788.283333333333</c:v>
                </c:pt>
                <c:pt idx="404">
                  <c:v>788.6</c:v>
                </c:pt>
                <c:pt idx="405">
                  <c:v>789.083333333333</c:v>
                </c:pt>
                <c:pt idx="406">
                  <c:v>789.233333333334</c:v>
                </c:pt>
                <c:pt idx="407">
                  <c:v>789.575</c:v>
                </c:pt>
                <c:pt idx="408">
                  <c:v>790.15</c:v>
                </c:pt>
                <c:pt idx="409">
                  <c:v>790.383333333333</c:v>
                </c:pt>
                <c:pt idx="410">
                  <c:v>790.533333333333</c:v>
                </c:pt>
                <c:pt idx="411">
                  <c:v>790.758333333333</c:v>
                </c:pt>
                <c:pt idx="412">
                  <c:v>790.958333333333</c:v>
                </c:pt>
                <c:pt idx="413">
                  <c:v>791.291666666667</c:v>
                </c:pt>
                <c:pt idx="414">
                  <c:v>791.625</c:v>
                </c:pt>
                <c:pt idx="415">
                  <c:v>791.908333333333</c:v>
                </c:pt>
                <c:pt idx="416">
                  <c:v>792.258333333333</c:v>
                </c:pt>
                <c:pt idx="417">
                  <c:v>792.6</c:v>
                </c:pt>
                <c:pt idx="418">
                  <c:v>792.925</c:v>
                </c:pt>
                <c:pt idx="419">
                  <c:v>793.158333333333</c:v>
                </c:pt>
                <c:pt idx="420">
                  <c:v>793.358333333334</c:v>
                </c:pt>
                <c:pt idx="421">
                  <c:v>793.775</c:v>
                </c:pt>
                <c:pt idx="422">
                  <c:v>794.225</c:v>
                </c:pt>
                <c:pt idx="423">
                  <c:v>794.633333333333</c:v>
                </c:pt>
                <c:pt idx="424">
                  <c:v>794.941666666667</c:v>
                </c:pt>
                <c:pt idx="425">
                  <c:v>795.3</c:v>
                </c:pt>
                <c:pt idx="426">
                  <c:v>795.95</c:v>
                </c:pt>
                <c:pt idx="427">
                  <c:v>796.391666666667</c:v>
                </c:pt>
                <c:pt idx="428">
                  <c:v>796.966666666667</c:v>
                </c:pt>
                <c:pt idx="429">
                  <c:v>797.408333333333</c:v>
                </c:pt>
                <c:pt idx="430">
                  <c:v>797.733333333333</c:v>
                </c:pt>
                <c:pt idx="431">
                  <c:v>798.275</c:v>
                </c:pt>
                <c:pt idx="432">
                  <c:v>798.775</c:v>
                </c:pt>
                <c:pt idx="433">
                  <c:v>799.208333333333</c:v>
                </c:pt>
                <c:pt idx="434">
                  <c:v>799.7</c:v>
                </c:pt>
                <c:pt idx="435">
                  <c:v>800.025</c:v>
                </c:pt>
                <c:pt idx="436">
                  <c:v>800.183333333333</c:v>
                </c:pt>
                <c:pt idx="437">
                  <c:v>800.7</c:v>
                </c:pt>
                <c:pt idx="438">
                  <c:v>801.275</c:v>
                </c:pt>
                <c:pt idx="439">
                  <c:v>801.833333333333</c:v>
                </c:pt>
                <c:pt idx="440">
                  <c:v>802.441666666667</c:v>
                </c:pt>
                <c:pt idx="441">
                  <c:v>803.075</c:v>
                </c:pt>
                <c:pt idx="442">
                  <c:v>803.766666666667</c:v>
                </c:pt>
                <c:pt idx="443">
                  <c:v>804.35</c:v>
                </c:pt>
                <c:pt idx="444">
                  <c:v>804.766666666667</c:v>
                </c:pt>
                <c:pt idx="445">
                  <c:v>805.183333333333</c:v>
                </c:pt>
                <c:pt idx="446">
                  <c:v>805.541666666667</c:v>
                </c:pt>
                <c:pt idx="447">
                  <c:v>805.95</c:v>
                </c:pt>
                <c:pt idx="448">
                  <c:v>806.658333333333</c:v>
                </c:pt>
                <c:pt idx="449">
                  <c:v>807.141666666667</c:v>
                </c:pt>
                <c:pt idx="450">
                  <c:v>807.591666666667</c:v>
                </c:pt>
                <c:pt idx="451">
                  <c:v>807.975</c:v>
                </c:pt>
                <c:pt idx="452">
                  <c:v>808.408333333333</c:v>
                </c:pt>
                <c:pt idx="453">
                  <c:v>808.925</c:v>
                </c:pt>
                <c:pt idx="454">
                  <c:v>809.75</c:v>
                </c:pt>
                <c:pt idx="455">
                  <c:v>810.441666666667</c:v>
                </c:pt>
                <c:pt idx="456">
                  <c:v>811.175</c:v>
                </c:pt>
                <c:pt idx="457">
                  <c:v>811.625</c:v>
                </c:pt>
                <c:pt idx="458">
                  <c:v>811.791666666667</c:v>
                </c:pt>
                <c:pt idx="459">
                  <c:v>812.233333333333</c:v>
                </c:pt>
                <c:pt idx="460">
                  <c:v>812.675</c:v>
                </c:pt>
                <c:pt idx="461">
                  <c:v>813.108333333333</c:v>
                </c:pt>
                <c:pt idx="462">
                  <c:v>813.683333333333</c:v>
                </c:pt>
                <c:pt idx="463">
                  <c:v>814.191666666667</c:v>
                </c:pt>
                <c:pt idx="464">
                  <c:v>814.7</c:v>
                </c:pt>
                <c:pt idx="465">
                  <c:v>815.116666666667</c:v>
                </c:pt>
                <c:pt idx="466">
                  <c:v>815.358333333333</c:v>
                </c:pt>
                <c:pt idx="467">
                  <c:v>815.933333333333</c:v>
                </c:pt>
                <c:pt idx="468">
                  <c:v>816.4</c:v>
                </c:pt>
                <c:pt idx="469">
                  <c:v>816.8</c:v>
                </c:pt>
                <c:pt idx="470">
                  <c:v>817.208333333333</c:v>
                </c:pt>
                <c:pt idx="471">
                  <c:v>817.475</c:v>
                </c:pt>
                <c:pt idx="472">
                  <c:v>817.925</c:v>
                </c:pt>
                <c:pt idx="473">
                  <c:v>818.691666666667</c:v>
                </c:pt>
                <c:pt idx="474">
                  <c:v>819.1</c:v>
                </c:pt>
                <c:pt idx="475">
                  <c:v>819.616666666667</c:v>
                </c:pt>
                <c:pt idx="476">
                  <c:v>820.058333333333</c:v>
                </c:pt>
                <c:pt idx="477">
                  <c:v>820.416666666667</c:v>
                </c:pt>
                <c:pt idx="478">
                  <c:v>820.808333333333</c:v>
                </c:pt>
                <c:pt idx="479">
                  <c:v>821.125</c:v>
                </c:pt>
                <c:pt idx="480">
                  <c:v>821.241666666667</c:v>
                </c:pt>
                <c:pt idx="481">
                  <c:v>821.525</c:v>
                </c:pt>
                <c:pt idx="482">
                  <c:v>821.866666666667</c:v>
                </c:pt>
                <c:pt idx="483">
                  <c:v>822.2</c:v>
                </c:pt>
                <c:pt idx="484">
                  <c:v>822.2</c:v>
                </c:pt>
                <c:pt idx="485">
                  <c:v>822.291666666667</c:v>
                </c:pt>
                <c:pt idx="486">
                  <c:v>822.366666666667</c:v>
                </c:pt>
                <c:pt idx="487">
                  <c:v>822.725</c:v>
                </c:pt>
                <c:pt idx="488">
                  <c:v>823.166666666667</c:v>
                </c:pt>
                <c:pt idx="489">
                  <c:v>823.691666666667</c:v>
                </c:pt>
                <c:pt idx="490">
                  <c:v>824.216666666667</c:v>
                </c:pt>
                <c:pt idx="491">
                  <c:v>824.633333333333</c:v>
                </c:pt>
                <c:pt idx="492">
                  <c:v>824.841666666667</c:v>
                </c:pt>
                <c:pt idx="493">
                  <c:v>824.808333333333</c:v>
                </c:pt>
                <c:pt idx="494">
                  <c:v>824.75</c:v>
                </c:pt>
                <c:pt idx="495">
                  <c:v>824.758333333333</c:v>
                </c:pt>
                <c:pt idx="496">
                  <c:v>824.816666666667</c:v>
                </c:pt>
                <c:pt idx="497">
                  <c:v>824.783333333333</c:v>
                </c:pt>
                <c:pt idx="498">
                  <c:v>824.816666666667</c:v>
                </c:pt>
                <c:pt idx="499">
                  <c:v>825.008333333333</c:v>
                </c:pt>
                <c:pt idx="500">
                  <c:v>825.341666666667</c:v>
                </c:pt>
                <c:pt idx="501">
                  <c:v>825.433333333333</c:v>
                </c:pt>
                <c:pt idx="502">
                  <c:v>825.491666666667</c:v>
                </c:pt>
                <c:pt idx="503">
                  <c:v>825.666666666667</c:v>
                </c:pt>
                <c:pt idx="504">
                  <c:v>825.866666666667</c:v>
                </c:pt>
                <c:pt idx="505">
                  <c:v>826.066666666667</c:v>
                </c:pt>
                <c:pt idx="506">
                  <c:v>826.266666666667</c:v>
                </c:pt>
                <c:pt idx="507">
                  <c:v>826.658333333333</c:v>
                </c:pt>
                <c:pt idx="508">
                  <c:v>827.05</c:v>
                </c:pt>
                <c:pt idx="509">
                  <c:v>827.116666666667</c:v>
                </c:pt>
                <c:pt idx="510">
                  <c:v>827.041666666667</c:v>
                </c:pt>
                <c:pt idx="511">
                  <c:v>827.216666666667</c:v>
                </c:pt>
                <c:pt idx="512">
                  <c:v>827.291666666667</c:v>
                </c:pt>
                <c:pt idx="513">
                  <c:v>827.425</c:v>
                </c:pt>
                <c:pt idx="514">
                  <c:v>827.516666666667</c:v>
                </c:pt>
                <c:pt idx="515">
                  <c:v>827.641666666667</c:v>
                </c:pt>
                <c:pt idx="516">
                  <c:v>827.933333333333</c:v>
                </c:pt>
                <c:pt idx="517">
                  <c:v>828.066666666667</c:v>
                </c:pt>
                <c:pt idx="518">
                  <c:v>828.491666666667</c:v>
                </c:pt>
                <c:pt idx="519">
                  <c:v>828.633333333333</c:v>
                </c:pt>
                <c:pt idx="520">
                  <c:v>828.891666666667</c:v>
                </c:pt>
                <c:pt idx="521">
                  <c:v>829.166666666667</c:v>
                </c:pt>
                <c:pt idx="522">
                  <c:v>829.558333333333</c:v>
                </c:pt>
                <c:pt idx="523">
                  <c:v>829.958333333333</c:v>
                </c:pt>
                <c:pt idx="524">
                  <c:v>830.391666666667</c:v>
                </c:pt>
                <c:pt idx="525">
                  <c:v>830.6</c:v>
                </c:pt>
                <c:pt idx="526">
                  <c:v>830.691666666667</c:v>
                </c:pt>
                <c:pt idx="527">
                  <c:v>830.841666666667</c:v>
                </c:pt>
                <c:pt idx="528">
                  <c:v>831.066666666667</c:v>
                </c:pt>
                <c:pt idx="529">
                  <c:v>831.291666666667</c:v>
                </c:pt>
                <c:pt idx="530">
                  <c:v>831.475</c:v>
                </c:pt>
                <c:pt idx="531">
                  <c:v>831.833333333333</c:v>
                </c:pt>
                <c:pt idx="532">
                  <c:v>832.125</c:v>
                </c:pt>
                <c:pt idx="533">
                  <c:v>832.516666666667</c:v>
                </c:pt>
                <c:pt idx="534">
                  <c:v>832.675</c:v>
                </c:pt>
                <c:pt idx="535">
                  <c:v>833.05</c:v>
                </c:pt>
                <c:pt idx="536">
                  <c:v>833.4</c:v>
                </c:pt>
                <c:pt idx="537">
                  <c:v>833.8</c:v>
                </c:pt>
                <c:pt idx="538">
                  <c:v>833.916666666667</c:v>
                </c:pt>
                <c:pt idx="539">
                  <c:v>834.216666666667</c:v>
                </c:pt>
                <c:pt idx="540">
                  <c:v>834.5</c:v>
                </c:pt>
                <c:pt idx="541">
                  <c:v>835.033333333333</c:v>
                </c:pt>
                <c:pt idx="542">
                  <c:v>835.616666666667</c:v>
                </c:pt>
                <c:pt idx="543">
                  <c:v>836.15</c:v>
                </c:pt>
                <c:pt idx="544">
                  <c:v>836.508333333333</c:v>
                </c:pt>
                <c:pt idx="545">
                  <c:v>836.725</c:v>
                </c:pt>
                <c:pt idx="546">
                  <c:v>837.033333333333</c:v>
                </c:pt>
                <c:pt idx="547">
                  <c:v>837.325</c:v>
                </c:pt>
                <c:pt idx="548">
                  <c:v>837.525</c:v>
                </c:pt>
                <c:pt idx="549">
                  <c:v>837.791666666667</c:v>
                </c:pt>
                <c:pt idx="550">
                  <c:v>838.025</c:v>
                </c:pt>
                <c:pt idx="551">
                  <c:v>838.133333333333</c:v>
                </c:pt>
                <c:pt idx="552">
                  <c:v>838.508333333333</c:v>
                </c:pt>
                <c:pt idx="553">
                  <c:v>838.6</c:v>
                </c:pt>
                <c:pt idx="554">
                  <c:v>839.35</c:v>
                </c:pt>
                <c:pt idx="555">
                  <c:v>839.566666666667</c:v>
                </c:pt>
                <c:pt idx="556">
                  <c:v>839.908333333333</c:v>
                </c:pt>
                <c:pt idx="557">
                  <c:v>840.433333333333</c:v>
                </c:pt>
                <c:pt idx="558">
                  <c:v>840.65</c:v>
                </c:pt>
                <c:pt idx="559">
                  <c:v>840.816666666667</c:v>
                </c:pt>
                <c:pt idx="560">
                  <c:v>841.033333333333</c:v>
                </c:pt>
                <c:pt idx="561">
                  <c:v>841.35</c:v>
                </c:pt>
                <c:pt idx="562">
                  <c:v>841.633333333333</c:v>
                </c:pt>
                <c:pt idx="563">
                  <c:v>841.808333333333</c:v>
                </c:pt>
                <c:pt idx="564">
                  <c:v>842.008333333333</c:v>
                </c:pt>
                <c:pt idx="565">
                  <c:v>842.116666666667</c:v>
                </c:pt>
                <c:pt idx="566">
                  <c:v>842.008333333333</c:v>
                </c:pt>
                <c:pt idx="567">
                  <c:v>841.925</c:v>
                </c:pt>
                <c:pt idx="568">
                  <c:v>842.191666666667</c:v>
                </c:pt>
                <c:pt idx="569">
                  <c:v>842.383333333333</c:v>
                </c:pt>
                <c:pt idx="570">
                  <c:v>842.433333333333</c:v>
                </c:pt>
                <c:pt idx="571">
                  <c:v>842.566666666667</c:v>
                </c:pt>
                <c:pt idx="572">
                  <c:v>842.625</c:v>
                </c:pt>
                <c:pt idx="573">
                  <c:v>842.683333333333</c:v>
                </c:pt>
                <c:pt idx="574">
                  <c:v>842.741666666667</c:v>
                </c:pt>
                <c:pt idx="575">
                  <c:v>842.741666666667</c:v>
                </c:pt>
                <c:pt idx="576">
                  <c:v>842.75</c:v>
                </c:pt>
                <c:pt idx="577">
                  <c:v>842.8</c:v>
                </c:pt>
                <c:pt idx="578">
                  <c:v>842.958333333333</c:v>
                </c:pt>
                <c:pt idx="579">
                  <c:v>843.1</c:v>
                </c:pt>
                <c:pt idx="580">
                  <c:v>843.008333333333</c:v>
                </c:pt>
                <c:pt idx="581">
                  <c:v>843.208333333333</c:v>
                </c:pt>
                <c:pt idx="582">
                  <c:v>843.866666666667</c:v>
                </c:pt>
                <c:pt idx="583">
                  <c:v>844.716666666667</c:v>
                </c:pt>
                <c:pt idx="584">
                  <c:v>845.583333333333</c:v>
                </c:pt>
                <c:pt idx="585">
                  <c:v>846.208333333333</c:v>
                </c:pt>
                <c:pt idx="586">
                  <c:v>846.708333333333</c:v>
                </c:pt>
                <c:pt idx="587">
                  <c:v>847.283333333333</c:v>
                </c:pt>
                <c:pt idx="588">
                  <c:v>847.725</c:v>
                </c:pt>
                <c:pt idx="589">
                  <c:v>848.025</c:v>
                </c:pt>
                <c:pt idx="590">
                  <c:v>848.433333333333</c:v>
                </c:pt>
                <c:pt idx="591">
                  <c:v>848.858333333333</c:v>
                </c:pt>
                <c:pt idx="592">
                  <c:v>849.475</c:v>
                </c:pt>
                <c:pt idx="593">
                  <c:v>849.983333333333</c:v>
                </c:pt>
                <c:pt idx="594">
                  <c:v>850.383333333333</c:v>
                </c:pt>
                <c:pt idx="595">
                  <c:v>850.975</c:v>
                </c:pt>
                <c:pt idx="596">
                  <c:v>851.425</c:v>
                </c:pt>
                <c:pt idx="597">
                  <c:v>851.666666666667</c:v>
                </c:pt>
                <c:pt idx="598">
                  <c:v>851.883333333333</c:v>
                </c:pt>
                <c:pt idx="599">
                  <c:v>852.283333333333</c:v>
                </c:pt>
                <c:pt idx="600">
                  <c:v>852.6</c:v>
                </c:pt>
                <c:pt idx="601">
                  <c:v>852.95</c:v>
                </c:pt>
                <c:pt idx="602">
                  <c:v>853.366666666667</c:v>
                </c:pt>
                <c:pt idx="603">
                  <c:v>853.408333333333</c:v>
                </c:pt>
                <c:pt idx="604">
                  <c:v>853.641666666667</c:v>
                </c:pt>
                <c:pt idx="605">
                  <c:v>853.658333333333</c:v>
                </c:pt>
                <c:pt idx="606">
                  <c:v>853.308333333333</c:v>
                </c:pt>
                <c:pt idx="607">
                  <c:v>853.483333333333</c:v>
                </c:pt>
                <c:pt idx="608">
                  <c:v>853.641666666667</c:v>
                </c:pt>
                <c:pt idx="609">
                  <c:v>853.708333333333</c:v>
                </c:pt>
                <c:pt idx="610">
                  <c:v>853.941666666667</c:v>
                </c:pt>
                <c:pt idx="611">
                  <c:v>853.666666666667</c:v>
                </c:pt>
                <c:pt idx="612">
                  <c:v>853.816666666667</c:v>
                </c:pt>
                <c:pt idx="613">
                  <c:v>853.733333333333</c:v>
                </c:pt>
                <c:pt idx="614">
                  <c:v>853.958333333333</c:v>
                </c:pt>
                <c:pt idx="615">
                  <c:v>853.75</c:v>
                </c:pt>
                <c:pt idx="616">
                  <c:v>853.733333333333</c:v>
                </c:pt>
                <c:pt idx="617">
                  <c:v>853.816666666667</c:v>
                </c:pt>
                <c:pt idx="618">
                  <c:v>853.983333333333</c:v>
                </c:pt>
                <c:pt idx="619">
                  <c:v>853.925</c:v>
                </c:pt>
                <c:pt idx="620">
                  <c:v>853.766666666667</c:v>
                </c:pt>
                <c:pt idx="621">
                  <c:v>853.916666666667</c:v>
                </c:pt>
                <c:pt idx="622">
                  <c:v>854.333333333333</c:v>
                </c:pt>
                <c:pt idx="623">
                  <c:v>854.616666666667</c:v>
                </c:pt>
                <c:pt idx="624">
                  <c:v>854.758333333333</c:v>
                </c:pt>
                <c:pt idx="625">
                  <c:v>854.983333333333</c:v>
                </c:pt>
                <c:pt idx="626">
                  <c:v>854.875</c:v>
                </c:pt>
                <c:pt idx="627">
                  <c:v>854.9</c:v>
                </c:pt>
                <c:pt idx="628">
                  <c:v>855.083333333333</c:v>
                </c:pt>
                <c:pt idx="629">
                  <c:v>855.5</c:v>
                </c:pt>
                <c:pt idx="630">
                  <c:v>855.758333333333</c:v>
                </c:pt>
                <c:pt idx="631">
                  <c:v>855.891666666667</c:v>
                </c:pt>
                <c:pt idx="632">
                  <c:v>855.708333333333</c:v>
                </c:pt>
                <c:pt idx="633">
                  <c:v>856.083333333333</c:v>
                </c:pt>
                <c:pt idx="634">
                  <c:v>856.433333333333</c:v>
                </c:pt>
                <c:pt idx="635">
                  <c:v>856.658333333333</c:v>
                </c:pt>
                <c:pt idx="636">
                  <c:v>856.108333333333</c:v>
                </c:pt>
                <c:pt idx="637">
                  <c:v>856.491666666667</c:v>
                </c:pt>
                <c:pt idx="638">
                  <c:v>857.275</c:v>
                </c:pt>
                <c:pt idx="639">
                  <c:v>857.45</c:v>
                </c:pt>
                <c:pt idx="640">
                  <c:v>857.383333333333</c:v>
                </c:pt>
                <c:pt idx="641">
                  <c:v>857.6</c:v>
                </c:pt>
                <c:pt idx="642">
                  <c:v>857.966666666667</c:v>
                </c:pt>
                <c:pt idx="643">
                  <c:v>858.608333333333</c:v>
                </c:pt>
                <c:pt idx="644">
                  <c:v>858.858333333333</c:v>
                </c:pt>
                <c:pt idx="645">
                  <c:v>859.008333333333</c:v>
                </c:pt>
                <c:pt idx="646">
                  <c:v>859.141666666667</c:v>
                </c:pt>
                <c:pt idx="647">
                  <c:v>858.808333333333</c:v>
                </c:pt>
                <c:pt idx="648">
                  <c:v>858.758333333333</c:v>
                </c:pt>
                <c:pt idx="649">
                  <c:v>859.441666666667</c:v>
                </c:pt>
                <c:pt idx="650">
                  <c:v>860.016666666667</c:v>
                </c:pt>
                <c:pt idx="651">
                  <c:v>860.041666666667</c:v>
                </c:pt>
                <c:pt idx="652">
                  <c:v>860.141666666667</c:v>
                </c:pt>
                <c:pt idx="653">
                  <c:v>860.041666666667</c:v>
                </c:pt>
                <c:pt idx="654">
                  <c:v>860.066666666667</c:v>
                </c:pt>
                <c:pt idx="655">
                  <c:v>860.666666666667</c:v>
                </c:pt>
                <c:pt idx="656">
                  <c:v>860.616666666667</c:v>
                </c:pt>
                <c:pt idx="657">
                  <c:v>861.841666666667</c:v>
                </c:pt>
                <c:pt idx="658">
                  <c:v>861.375</c:v>
                </c:pt>
                <c:pt idx="659">
                  <c:v>861.591666666667</c:v>
                </c:pt>
                <c:pt idx="660">
                  <c:v>863.233333333333</c:v>
                </c:pt>
                <c:pt idx="661">
                  <c:v>862.616666666667</c:v>
                </c:pt>
                <c:pt idx="662">
                  <c:v>860.858333333333</c:v>
                </c:pt>
                <c:pt idx="663">
                  <c:v>852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W$2:$W$665</c:f>
              <c:numCache>
                <c:formatCode>General</c:formatCode>
                <c:ptCount val="664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38.135824883674</c:v>
                </c:pt>
                <c:pt idx="4">
                  <c:v>170.658946194125</c:v>
                </c:pt>
                <c:pt idx="5">
                  <c:v>191.122276613608</c:v>
                </c:pt>
                <c:pt idx="6">
                  <c:v>209.123690638088</c:v>
                </c:pt>
                <c:pt idx="7">
                  <c:v>225.192459642331</c:v>
                </c:pt>
                <c:pt idx="8">
                  <c:v>239.703623667578</c:v>
                </c:pt>
                <c:pt idx="9">
                  <c:v>252.932645933876</c:v>
                </c:pt>
                <c:pt idx="10">
                  <c:v>268.929862121005</c:v>
                </c:pt>
                <c:pt idx="11">
                  <c:v>279.898044997218</c:v>
                </c:pt>
                <c:pt idx="12">
                  <c:v>290.117795976582</c:v>
                </c:pt>
                <c:pt idx="13">
                  <c:v>299.684763947644</c:v>
                </c:pt>
                <c:pt idx="14">
                  <c:v>308.677358149076</c:v>
                </c:pt>
                <c:pt idx="15">
                  <c:v>319.884943307181</c:v>
                </c:pt>
                <c:pt idx="16">
                  <c:v>327.772637928224</c:v>
                </c:pt>
                <c:pt idx="17">
                  <c:v>335.265779072379</c:v>
                </c:pt>
                <c:pt idx="18">
                  <c:v>342.40196567904</c:v>
                </c:pt>
                <c:pt idx="19">
                  <c:v>349.213665756567</c:v>
                </c:pt>
                <c:pt idx="20">
                  <c:v>355.729109491897</c:v>
                </c:pt>
                <c:pt idx="21">
                  <c:v>363.99777822802</c:v>
                </c:pt>
                <c:pt idx="22">
                  <c:v>369.912951494546</c:v>
                </c:pt>
                <c:pt idx="23">
                  <c:v>375.603442856776</c:v>
                </c:pt>
                <c:pt idx="24">
                  <c:v>381.085698171713</c:v>
                </c:pt>
                <c:pt idx="25">
                  <c:v>386.374421205224</c:v>
                </c:pt>
                <c:pt idx="26">
                  <c:v>393.147623955662</c:v>
                </c:pt>
                <c:pt idx="27">
                  <c:v>398.033869880878</c:v>
                </c:pt>
                <c:pt idx="28">
                  <c:v>402.765787233476</c:v>
                </c:pt>
                <c:pt idx="29">
                  <c:v>407.352826987136</c:v>
                </c:pt>
                <c:pt idx="30">
                  <c:v>411.803597690031</c:v>
                </c:pt>
                <c:pt idx="31">
                  <c:v>416.125962703493</c:v>
                </c:pt>
                <c:pt idx="32">
                  <c:v>421.701735245633</c:v>
                </c:pt>
                <c:pt idx="33">
                  <c:v>425.751484374206</c:v>
                </c:pt>
                <c:pt idx="34">
                  <c:v>429.694648688583</c:v>
                </c:pt>
                <c:pt idx="35">
                  <c:v>433.536694999273</c:v>
                </c:pt>
                <c:pt idx="36">
                  <c:v>437.282680017212</c:v>
                </c:pt>
                <c:pt idx="37">
                  <c:v>442.135949536755</c:v>
                </c:pt>
                <c:pt idx="38">
                  <c:v>445.675443175088</c:v>
                </c:pt>
                <c:pt idx="39">
                  <c:v>449.133248854753</c:v>
                </c:pt>
                <c:pt idx="40">
                  <c:v>452.513052226623</c:v>
                </c:pt>
                <c:pt idx="41">
                  <c:v>455.818294997228</c:v>
                </c:pt>
                <c:pt idx="42">
                  <c:v>459.052195993046</c:v>
                </c:pt>
                <c:pt idx="43">
                  <c:v>463.258271376805</c:v>
                </c:pt>
                <c:pt idx="44">
                  <c:v>466.337111138257</c:v>
                </c:pt>
                <c:pt idx="45">
                  <c:v>469.353956605663</c:v>
                </c:pt>
                <c:pt idx="46">
                  <c:v>472.311255165421</c:v>
                </c:pt>
                <c:pt idx="47">
                  <c:v>475.211312079313</c:v>
                </c:pt>
                <c:pt idx="48">
                  <c:v>478.992751805471</c:v>
                </c:pt>
                <c:pt idx="49">
                  <c:v>481.767490293593</c:v>
                </c:pt>
                <c:pt idx="50">
                  <c:v>484.491776185471</c:v>
                </c:pt>
                <c:pt idx="51">
                  <c:v>487.167411505859</c:v>
                </c:pt>
                <c:pt idx="52">
                  <c:v>489.796103426071</c:v>
                </c:pt>
                <c:pt idx="53">
                  <c:v>493.230788984592</c:v>
                </c:pt>
                <c:pt idx="54">
                  <c:v>495.75610038531</c:v>
                </c:pt>
                <c:pt idx="55">
                  <c:v>498.239553863278</c:v>
                </c:pt>
                <c:pt idx="56">
                  <c:v>500.682514442981</c:v>
                </c:pt>
                <c:pt idx="57">
                  <c:v>503.086281446793</c:v>
                </c:pt>
                <c:pt idx="58">
                  <c:v>505.452092644966</c:v>
                </c:pt>
                <c:pt idx="59">
                  <c:v>508.549496927367</c:v>
                </c:pt>
                <c:pt idx="60">
                  <c:v>510.831240459064</c:v>
                </c:pt>
                <c:pt idx="61">
                  <c:v>513.078756544476</c:v>
                </c:pt>
                <c:pt idx="62">
                  <c:v>515.293056888323</c:v>
                </c:pt>
                <c:pt idx="63">
                  <c:v>517.475108991466</c:v>
                </c:pt>
                <c:pt idx="64">
                  <c:v>520.335942370178</c:v>
                </c:pt>
                <c:pt idx="65">
                  <c:v>522.446281429522</c:v>
                </c:pt>
                <c:pt idx="66">
                  <c:v>524.527309275139</c:v>
                </c:pt>
                <c:pt idx="67">
                  <c:v>526.579828992197</c:v>
                </c:pt>
                <c:pt idx="68">
                  <c:v>528.604611106308</c:v>
                </c:pt>
                <c:pt idx="69">
                  <c:v>530.602395320221</c:v>
                </c:pt>
                <c:pt idx="70">
                  <c:v>533.22533488522</c:v>
                </c:pt>
                <c:pt idx="71">
                  <c:v>535.162839421101</c:v>
                </c:pt>
                <c:pt idx="72">
                  <c:v>537.075609180334</c:v>
                </c:pt>
                <c:pt idx="73">
                  <c:v>538.964267753817</c:v>
                </c:pt>
                <c:pt idx="74">
                  <c:v>540.829415443571</c:v>
                </c:pt>
                <c:pt idx="75">
                  <c:v>543.280702776436</c:v>
                </c:pt>
                <c:pt idx="76">
                  <c:v>545.093203865861</c:v>
                </c:pt>
                <c:pt idx="77">
                  <c:v>546.88404107673</c:v>
                </c:pt>
                <c:pt idx="78">
                  <c:v>548.653726172265</c:v>
                </c:pt>
                <c:pt idx="79">
                  <c:v>550.402752993202</c:v>
                </c:pt>
                <c:pt idx="80">
                  <c:v>552.131598284999</c:v>
                </c:pt>
                <c:pt idx="81">
                  <c:v>554.406125398898</c:v>
                </c:pt>
                <c:pt idx="82">
                  <c:v>556.089644192138</c:v>
                </c:pt>
                <c:pt idx="83">
                  <c:v>557.754456833944</c:v>
                </c:pt>
                <c:pt idx="84">
                  <c:v>559.400974461071</c:v>
                </c:pt>
                <c:pt idx="85">
                  <c:v>561.029594803115</c:v>
                </c:pt>
                <c:pt idx="86">
                  <c:v>563.173911849505</c:v>
                </c:pt>
                <c:pt idx="87">
                  <c:v>564.76224753209</c:v>
                </c:pt>
                <c:pt idx="88">
                  <c:v>566.333922043714</c:v>
                </c:pt>
                <c:pt idx="89">
                  <c:v>567.889281300455</c:v>
                </c:pt>
                <c:pt idx="90">
                  <c:v>569.428660556216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448614046755</c:v>
                </c:pt>
                <c:pt idx="94">
                  <c:v>575.922379334644</c:v>
                </c:pt>
                <c:pt idx="95">
                  <c:v>577.381789537732</c:v>
                </c:pt>
                <c:pt idx="96">
                  <c:v>578.827121609497</c:v>
                </c:pt>
                <c:pt idx="97">
                  <c:v>580.732795581778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4.933956681817</c:v>
                </c:pt>
                <c:pt idx="101">
                  <c:v>586.308568123915</c:v>
                </c:pt>
                <c:pt idx="102">
                  <c:v>588.121983255361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123658395919</c:v>
                </c:pt>
                <c:pt idx="106">
                  <c:v>593.434147183922</c:v>
                </c:pt>
                <c:pt idx="107">
                  <c:v>594.73327320938</c:v>
                </c:pt>
                <c:pt idx="108">
                  <c:v>596.448102757629</c:v>
                </c:pt>
                <c:pt idx="109">
                  <c:v>597.72146676395</c:v>
                </c:pt>
                <c:pt idx="110">
                  <c:v>598.984100047163</c:v>
                </c:pt>
                <c:pt idx="111">
                  <c:v>600.236181953993</c:v>
                </c:pt>
                <c:pt idx="112">
                  <c:v>601.477887372159</c:v>
                </c:pt>
                <c:pt idx="113">
                  <c:v>603.117647609839</c:v>
                </c:pt>
                <c:pt idx="114">
                  <c:v>604.335797378658</c:v>
                </c:pt>
                <c:pt idx="115">
                  <c:v>605.544123252104</c:v>
                </c:pt>
                <c:pt idx="116">
                  <c:v>606.742782415032</c:v>
                </c:pt>
                <c:pt idx="117">
                  <c:v>607.931928309731</c:v>
                </c:pt>
                <c:pt idx="118">
                  <c:v>609.111710753788</c:v>
                </c:pt>
                <c:pt idx="119">
                  <c:v>610.670441027613</c:v>
                </c:pt>
                <c:pt idx="120">
                  <c:v>611.828938522824</c:v>
                </c:pt>
                <c:pt idx="121">
                  <c:v>612.978547202904</c:v>
                </c:pt>
                <c:pt idx="122">
                  <c:v>614.119402432488</c:v>
                </c:pt>
                <c:pt idx="123">
                  <c:v>615.251636507449</c:v>
                </c:pt>
                <c:pt idx="124">
                  <c:v>618.965125129473</c:v>
                </c:pt>
                <c:pt idx="125">
                  <c:v>620.061458774024</c:v>
                </c:pt>
                <c:pt idx="126">
                  <c:v>621.149828665634</c:v>
                </c:pt>
                <c:pt idx="127">
                  <c:v>622.230349667633</c:v>
                </c:pt>
                <c:pt idx="128">
                  <c:v>623.659028871325</c:v>
                </c:pt>
                <c:pt idx="129">
                  <c:v>624.721668759955</c:v>
                </c:pt>
                <c:pt idx="130">
                  <c:v>625.776825207009</c:v>
                </c:pt>
                <c:pt idx="131">
                  <c:v>626.824602877302</c:v>
                </c:pt>
                <c:pt idx="132">
                  <c:v>627.865104255082</c:v>
                </c:pt>
                <c:pt idx="133">
                  <c:v>629.241293918489</c:v>
                </c:pt>
                <c:pt idx="134">
                  <c:v>630.265204027946</c:v>
                </c:pt>
                <c:pt idx="135">
                  <c:v>631.282164467736</c:v>
                </c:pt>
                <c:pt idx="136">
                  <c:v>632.292268942338</c:v>
                </c:pt>
                <c:pt idx="137">
                  <c:v>633.295609273755</c:v>
                </c:pt>
                <c:pt idx="138">
                  <c:v>634.623029661525</c:v>
                </c:pt>
                <c:pt idx="139">
                  <c:v>635.610933875124</c:v>
                </c:pt>
                <c:pt idx="140">
                  <c:v>636.592367053998</c:v>
                </c:pt>
                <c:pt idx="141">
                  <c:v>637.567413420757</c:v>
                </c:pt>
                <c:pt idx="142">
                  <c:v>638.536155564353</c:v>
                </c:pt>
                <c:pt idx="143">
                  <c:v>639.498674482075</c:v>
                </c:pt>
                <c:pt idx="144">
                  <c:v>640.772489561487</c:v>
                </c:pt>
                <c:pt idx="145">
                  <c:v>641.720793969198</c:v>
                </c:pt>
                <c:pt idx="146">
                  <c:v>642.6631341588</c:v>
                </c:pt>
                <c:pt idx="147">
                  <c:v>643.599584683755</c:v>
                </c:pt>
                <c:pt idx="148">
                  <c:v>644.530218708303</c:v>
                </c:pt>
                <c:pt idx="149">
                  <c:v>645.762140108767</c:v>
                </c:pt>
                <c:pt idx="150">
                  <c:v>646.679479277878</c:v>
                </c:pt>
                <c:pt idx="151">
                  <c:v>647.591236226817</c:v>
                </c:pt>
                <c:pt idx="152">
                  <c:v>648.497478483064</c:v>
                </c:pt>
                <c:pt idx="153">
                  <c:v>649.398272356155</c:v>
                </c:pt>
                <c:pt idx="154">
                  <c:v>650.293682966787</c:v>
                </c:pt>
                <c:pt idx="155">
                  <c:v>651.479300201775</c:v>
                </c:pt>
                <c:pt idx="156">
                  <c:v>652.362396645775</c:v>
                </c:pt>
                <c:pt idx="157">
                  <c:v>653.240318666851</c:v>
                </c:pt>
                <c:pt idx="158">
                  <c:v>654.113126550061</c:v>
                </c:pt>
                <c:pt idx="159">
                  <c:v>654.980879533017</c:v>
                </c:pt>
                <c:pt idx="160">
                  <c:v>656.130120804992</c:v>
                </c:pt>
                <c:pt idx="161">
                  <c:v>656.986303684783</c:v>
                </c:pt>
                <c:pt idx="162">
                  <c:v>657.837621862874</c:v>
                </c:pt>
                <c:pt idx="163">
                  <c:v>658.684130308081</c:v>
                </c:pt>
                <c:pt idx="164">
                  <c:v>659.525883062782</c:v>
                </c:pt>
                <c:pt idx="165">
                  <c:v>660.362933263594</c:v>
                </c:pt>
                <c:pt idx="166">
                  <c:v>661.47177529946</c:v>
                </c:pt>
                <c:pt idx="167">
                  <c:v>662.298054578768</c:v>
                </c:pt>
                <c:pt idx="168">
                  <c:v>663.119802139067</c:v>
                </c:pt>
                <c:pt idx="169">
                  <c:v>663.937067417656</c:v>
                </c:pt>
                <c:pt idx="170">
                  <c:v>664.749899047252</c:v>
                </c:pt>
                <c:pt idx="171">
                  <c:v>665.826860350675</c:v>
                </c:pt>
                <c:pt idx="172">
                  <c:v>666.629531535994</c:v>
                </c:pt>
                <c:pt idx="173">
                  <c:v>667.427925589904</c:v>
                </c:pt>
                <c:pt idx="174">
                  <c:v>668.222087853345</c:v>
                </c:pt>
                <c:pt idx="175">
                  <c:v>669.012062950074</c:v>
                </c:pt>
                <c:pt idx="176">
                  <c:v>670.058925523249</c:v>
                </c:pt>
                <c:pt idx="177">
                  <c:v>670.839300184507</c:v>
                </c:pt>
                <c:pt idx="178">
                  <c:v>671.615631435599</c:v>
                </c:pt>
                <c:pt idx="179">
                  <c:v>672.387960961442</c:v>
                </c:pt>
                <c:pt idx="180">
                  <c:v>673.156329805649</c:v>
                </c:pt>
                <c:pt idx="181">
                  <c:v>673.920778383596</c:v>
                </c:pt>
                <c:pt idx="182">
                  <c:v>674.934013665124</c:v>
                </c:pt>
                <c:pt idx="183">
                  <c:v>675.689468692059</c:v>
                </c:pt>
                <c:pt idx="184">
                  <c:v>676.441133794893</c:v>
                </c:pt>
                <c:pt idx="185">
                  <c:v>677.189046810046</c:v>
                </c:pt>
                <c:pt idx="186">
                  <c:v>677.933245010144</c:v>
                </c:pt>
                <c:pt idx="187">
                  <c:v>678.919794064132</c:v>
                </c:pt>
                <c:pt idx="188">
                  <c:v>679.655466227481</c:v>
                </c:pt>
                <c:pt idx="189">
                  <c:v>680.387543887095</c:v>
                </c:pt>
                <c:pt idx="190">
                  <c:v>681.116061997837</c:v>
                </c:pt>
                <c:pt idx="191">
                  <c:v>681.841055007157</c:v>
                </c:pt>
                <c:pt idx="192">
                  <c:v>682.562556864868</c:v>
                </c:pt>
                <c:pt idx="193">
                  <c:v>683.519186427446</c:v>
                </c:pt>
                <c:pt idx="194">
                  <c:v>684.232671567379</c:v>
                </c:pt>
                <c:pt idx="195">
                  <c:v>684.942775248464</c:v>
                </c:pt>
                <c:pt idx="196">
                  <c:v>685.649529371432</c:v>
                </c:pt>
                <c:pt idx="197">
                  <c:v>686.352965387707</c:v>
                </c:pt>
                <c:pt idx="198">
                  <c:v>687.285772112714</c:v>
                </c:pt>
                <c:pt idx="199">
                  <c:v>687.981585729748</c:v>
                </c:pt>
                <c:pt idx="200">
                  <c:v>688.674182939537</c:v>
                </c:pt>
                <c:pt idx="201">
                  <c:v>689.363593341078</c:v>
                </c:pt>
                <c:pt idx="202">
                  <c:v>690.049846126661</c:v>
                </c:pt>
                <c:pt idx="203">
                  <c:v>690.732970089287</c:v>
                </c:pt>
                <c:pt idx="204">
                  <c:v>691.63898401402</c:v>
                </c:pt>
                <c:pt idx="205">
                  <c:v>692.314917173571</c:v>
                </c:pt>
                <c:pt idx="206">
                  <c:v>692.987814694933</c:v>
                </c:pt>
                <c:pt idx="207">
                  <c:v>693.657703722548</c:v>
                </c:pt>
                <c:pt idx="208">
                  <c:v>694.324611038391</c:v>
                </c:pt>
                <c:pt idx="209">
                  <c:v>695.2092281985</c:v>
                </c:pt>
                <c:pt idx="210">
                  <c:v>695.869280350777</c:v>
                </c:pt>
                <c:pt idx="211">
                  <c:v>696.526437528172</c:v>
                </c:pt>
                <c:pt idx="212">
                  <c:v>697.180725014429</c:v>
                </c:pt>
                <c:pt idx="213">
                  <c:v>697.832167763502</c:v>
                </c:pt>
                <c:pt idx="214">
                  <c:v>698.696375473047</c:v>
                </c:pt>
                <c:pt idx="215">
                  <c:v>699.341275735182</c:v>
                </c:pt>
                <c:pt idx="216">
                  <c:v>699.983412130575</c:v>
                </c:pt>
                <c:pt idx="217">
                  <c:v>700.622808248518</c:v>
                </c:pt>
                <c:pt idx="218">
                  <c:v>701.259487377597</c:v>
                </c:pt>
                <c:pt idx="219">
                  <c:v>701.893472510767</c:v>
                </c:pt>
                <c:pt idx="220">
                  <c:v>702.734634558675</c:v>
                </c:pt>
                <c:pt idx="221">
                  <c:v>703.362421494944</c:v>
                </c:pt>
                <c:pt idx="222">
                  <c:v>703.987589006617</c:v>
                </c:pt>
                <c:pt idx="223">
                  <c:v>704.610158861858</c:v>
                </c:pt>
                <c:pt idx="224">
                  <c:v>705.230152558608</c:v>
                </c:pt>
                <c:pt idx="225">
                  <c:v>706.052840123122</c:v>
                </c:pt>
                <c:pt idx="226">
                  <c:v>706.666904901723</c:v>
                </c:pt>
                <c:pt idx="227">
                  <c:v>707.278463286497</c:v>
                </c:pt>
                <c:pt idx="228">
                  <c:v>707.887535654719</c:v>
                </c:pt>
                <c:pt idx="229">
                  <c:v>708.494142136155</c:v>
                </c:pt>
                <c:pt idx="230">
                  <c:v>709.098302617073</c:v>
                </c:pt>
                <c:pt idx="231">
                  <c:v>709.900078958446</c:v>
                </c:pt>
                <c:pt idx="232">
                  <c:v>710.498608101593</c:v>
                </c:pt>
                <c:pt idx="233">
                  <c:v>711.094755822753</c:v>
                </c:pt>
                <c:pt idx="234">
                  <c:v>711.688540997213</c:v>
                </c:pt>
                <c:pt idx="235">
                  <c:v>712.279982276725</c:v>
                </c:pt>
                <c:pt idx="236">
                  <c:v>713.06495641669</c:v>
                </c:pt>
                <c:pt idx="237">
                  <c:v>713.650999913201</c:v>
                </c:pt>
                <c:pt idx="238">
                  <c:v>714.234760117577</c:v>
                </c:pt>
                <c:pt idx="239">
                  <c:v>714.816254752716</c:v>
                </c:pt>
                <c:pt idx="240">
                  <c:v>715.395501335976</c:v>
                </c:pt>
                <c:pt idx="241">
                  <c:v>715.972517182324</c:v>
                </c:pt>
                <c:pt idx="242">
                  <c:v>716.738431163283</c:v>
                </c:pt>
                <c:pt idx="243">
                  <c:v>717.310308179128</c:v>
                </c:pt>
                <c:pt idx="244">
                  <c:v>717.880010752403</c:v>
                </c:pt>
                <c:pt idx="245">
                  <c:v>718.447555356212</c:v>
                </c:pt>
                <c:pt idx="246">
                  <c:v>719.012958277181</c:v>
                </c:pt>
                <c:pt idx="247">
                  <c:v>719.763525137949</c:v>
                </c:pt>
                <c:pt idx="248">
                  <c:v>720.323993109144</c:v>
                </c:pt>
                <c:pt idx="249">
                  <c:v>720.882372374981</c:v>
                </c:pt>
                <c:pt idx="250">
                  <c:v>721.438678445704</c:v>
                </c:pt>
                <c:pt idx="251">
                  <c:v>721.992926659428</c:v>
                </c:pt>
                <c:pt idx="252">
                  <c:v>722.545132184686</c:v>
                </c:pt>
                <c:pt idx="253">
                  <c:v>723.278254607613</c:v>
                </c:pt>
                <c:pt idx="254">
                  <c:v>723.825751914458</c:v>
                </c:pt>
                <c:pt idx="255">
                  <c:v>724.371255901453</c:v>
                </c:pt>
                <c:pt idx="256">
                  <c:v>724.914781030462</c:v>
                </c:pt>
                <c:pt idx="257">
                  <c:v>725.456341606524</c:v>
                </c:pt>
                <c:pt idx="258">
                  <c:v>726.17539083901</c:v>
                </c:pt>
                <c:pt idx="259">
                  <c:v>726.71242222489</c:v>
                </c:pt>
                <c:pt idx="260">
                  <c:v>727.247535637449</c:v>
                </c:pt>
                <c:pt idx="261">
                  <c:v>727.780744727787</c:v>
                </c:pt>
                <c:pt idx="262">
                  <c:v>728.31206300178</c:v>
                </c:pt>
                <c:pt idx="263">
                  <c:v>729.017569172888</c:v>
                </c:pt>
                <c:pt idx="264">
                  <c:v>729.544527264444</c:v>
                </c:pt>
                <c:pt idx="265">
                  <c:v>730.069638536473</c:v>
                </c:pt>
                <c:pt idx="266">
                  <c:v>730.592915888798</c:v>
                </c:pt>
                <c:pt idx="267">
                  <c:v>731.114372086564</c:v>
                </c:pt>
                <c:pt idx="268">
                  <c:v>731.634019762092</c:v>
                </c:pt>
                <c:pt idx="269">
                  <c:v>732.32409166127</c:v>
                </c:pt>
                <c:pt idx="270">
                  <c:v>732.839567844901</c:v>
                </c:pt>
                <c:pt idx="271">
                  <c:v>733.35327667815</c:v>
                </c:pt>
                <c:pt idx="272">
                  <c:v>733.865230238614</c:v>
                </c:pt>
                <c:pt idx="273">
                  <c:v>734.375440480516</c:v>
                </c:pt>
                <c:pt idx="274">
                  <c:v>735.053029408106</c:v>
                </c:pt>
                <c:pt idx="275">
                  <c:v>735.559217714745</c:v>
                </c:pt>
                <c:pt idx="276">
                  <c:v>736.063701680423</c:v>
                </c:pt>
                <c:pt idx="277">
                  <c:v>736.566492743707</c:v>
                </c:pt>
                <c:pt idx="278">
                  <c:v>737.067602228386</c:v>
                </c:pt>
                <c:pt idx="279">
                  <c:v>737.567041345019</c:v>
                </c:pt>
                <c:pt idx="280">
                  <c:v>738.23038098414</c:v>
                </c:pt>
                <c:pt idx="281">
                  <c:v>738.725965547062</c:v>
                </c:pt>
                <c:pt idx="282">
                  <c:v>739.219916311757</c:v>
                </c:pt>
                <c:pt idx="283">
                  <c:v>739.712244015154</c:v>
                </c:pt>
                <c:pt idx="284">
                  <c:v>740.202959288687</c:v>
                </c:pt>
                <c:pt idx="285">
                  <c:v>740.854756276371</c:v>
                </c:pt>
                <c:pt idx="286">
                  <c:v>741.341749975705</c:v>
                </c:pt>
                <c:pt idx="287">
                  <c:v>741.827165938908</c:v>
                </c:pt>
                <c:pt idx="288">
                  <c:v>742.311014355904</c:v>
                </c:pt>
                <c:pt idx="289">
                  <c:v>742.793305318223</c:v>
                </c:pt>
                <c:pt idx="290">
                  <c:v>743.274048820247</c:v>
                </c:pt>
                <c:pt idx="291">
                  <c:v>743.912650090671</c:v>
                </c:pt>
                <c:pt idx="292">
                  <c:v>744.389821182692</c:v>
                </c:pt>
                <c:pt idx="293">
                  <c:v>744.8654774433</c:v>
                </c:pt>
                <c:pt idx="294">
                  <c:v>745.339628460061</c:v>
                </c:pt>
                <c:pt idx="295">
                  <c:v>745.812283729806</c:v>
                </c:pt>
                <c:pt idx="296">
                  <c:v>746.440180285207</c:v>
                </c:pt>
                <c:pt idx="297">
                  <c:v>746.909381909528</c:v>
                </c:pt>
                <c:pt idx="298">
                  <c:v>747.377118802149</c:v>
                </c:pt>
                <c:pt idx="299">
                  <c:v>747.843400079681</c:v>
                </c:pt>
                <c:pt idx="300">
                  <c:v>748.308234773884</c:v>
                </c:pt>
                <c:pt idx="301">
                  <c:v>748.925779579086</c:v>
                </c:pt>
                <c:pt idx="302">
                  <c:v>749.387273566899</c:v>
                </c:pt>
                <c:pt idx="303">
                  <c:v>749.8473504778</c:v>
                </c:pt>
                <c:pt idx="304">
                  <c:v>750.306018987792</c:v>
                </c:pt>
                <c:pt idx="305">
                  <c:v>750.763287693441</c:v>
                </c:pt>
                <c:pt idx="306">
                  <c:v>751.219165112846</c:v>
                </c:pt>
                <c:pt idx="307">
                  <c:v>751.824852026619</c:v>
                </c:pt>
                <c:pt idx="308">
                  <c:v>752.27751580372</c:v>
                </c:pt>
                <c:pt idx="309">
                  <c:v>752.728816133645</c:v>
                </c:pt>
                <c:pt idx="310">
                  <c:v>753.178761205283</c:v>
                </c:pt>
                <c:pt idx="311">
                  <c:v>753.627359133973</c:v>
                </c:pt>
                <c:pt idx="312">
                  <c:v>754.223408040399</c:v>
                </c:pt>
                <c:pt idx="313">
                  <c:v>754.66889378857</c:v>
                </c:pt>
                <c:pt idx="314">
                  <c:v>755.113058924878</c:v>
                </c:pt>
                <c:pt idx="315">
                  <c:v>755.555911255913</c:v>
                </c:pt>
                <c:pt idx="316">
                  <c:v>755.997458519248</c:v>
                </c:pt>
                <c:pt idx="317">
                  <c:v>756.43770838425</c:v>
                </c:pt>
                <c:pt idx="318">
                  <c:v>757.022703158644</c:v>
                </c:pt>
                <c:pt idx="319">
                  <c:v>757.459955209012</c:v>
                </c:pt>
                <c:pt idx="320">
                  <c:v>757.895934943175</c:v>
                </c:pt>
                <c:pt idx="321">
                  <c:v>758.330649744031</c:v>
                </c:pt>
                <c:pt idx="322">
                  <c:v>758.764106930399</c:v>
                </c:pt>
                <c:pt idx="323">
                  <c:v>759.340106087663</c:v>
                </c:pt>
                <c:pt idx="324">
                  <c:v>759.770656947887</c:v>
                </c:pt>
                <c:pt idx="325">
                  <c:v>760.199974136334</c:v>
                </c:pt>
                <c:pt idx="326">
                  <c:v>760.628064702571</c:v>
                </c:pt>
                <c:pt idx="327">
                  <c:v>761.054935635913</c:v>
                </c:pt>
                <c:pt idx="328">
                  <c:v>761.480593866106</c:v>
                </c:pt>
                <c:pt idx="329">
                  <c:v>762.04626361306</c:v>
                </c:pt>
                <c:pt idx="330">
                  <c:v>762.469118822011</c:v>
                </c:pt>
                <c:pt idx="331">
                  <c:v>762.89078400535</c:v>
                </c:pt>
                <c:pt idx="332">
                  <c:v>763.311265842371</c:v>
                </c:pt>
                <c:pt idx="333">
                  <c:v>763.730570956296</c:v>
                </c:pt>
                <c:pt idx="334">
                  <c:v>764.287825327168</c:v>
                </c:pt>
                <c:pt idx="335">
                  <c:v>764.704410200509</c:v>
                </c:pt>
                <c:pt idx="336">
                  <c:v>765.119840031127</c:v>
                </c:pt>
                <c:pt idx="337">
                  <c:v>765.534121206371</c:v>
                </c:pt>
                <c:pt idx="338">
                  <c:v>765.947260060748</c:v>
                </c:pt>
                <c:pt idx="339">
                  <c:v>766.359262876512</c:v>
                </c:pt>
                <c:pt idx="340">
                  <c:v>766.906843554535</c:v>
                </c:pt>
                <c:pt idx="341">
                  <c:v>767.316219755263</c:v>
                </c:pt>
                <c:pt idx="342">
                  <c:v>767.724480488121</c:v>
                </c:pt>
                <c:pt idx="343">
                  <c:v>768.131631815447</c:v>
                </c:pt>
                <c:pt idx="344">
                  <c:v>768.537679750288</c:v>
                </c:pt>
                <c:pt idx="345">
                  <c:v>769.077370910138</c:v>
                </c:pt>
                <c:pt idx="346">
                  <c:v>769.480867373714</c:v>
                </c:pt>
                <c:pt idx="347">
                  <c:v>769.883280139128</c:v>
                </c:pt>
                <c:pt idx="348">
                  <c:v>770.284615011914</c:v>
                </c:pt>
                <c:pt idx="349">
                  <c:v>770.684877751084</c:v>
                </c:pt>
                <c:pt idx="350">
                  <c:v>771.216903507619</c:v>
                </c:pt>
                <c:pt idx="351">
                  <c:v>771.614686740172</c:v>
                </c:pt>
                <c:pt idx="352">
                  <c:v>772.011416706092</c:v>
                </c:pt>
                <c:pt idx="353">
                  <c:v>772.407098968421</c:v>
                </c:pt>
                <c:pt idx="354">
                  <c:v>772.801739046233</c:v>
                </c:pt>
                <c:pt idx="355">
                  <c:v>773.195342415119</c:v>
                </c:pt>
                <c:pt idx="356">
                  <c:v>773.718543632072</c:v>
                </c:pt>
                <c:pt idx="357">
                  <c:v>774.109749066472</c:v>
                </c:pt>
                <c:pt idx="358">
                  <c:v>774.499935735567</c:v>
                </c:pt>
                <c:pt idx="359">
                  <c:v>774.889108931654</c:v>
                </c:pt>
                <c:pt idx="360">
                  <c:v>775.277273905895</c:v>
                </c:pt>
                <c:pt idx="361">
                  <c:v>775.793267859712</c:v>
                </c:pt>
                <c:pt idx="362">
                  <c:v>776.179100509635</c:v>
                </c:pt>
                <c:pt idx="363">
                  <c:v>776.563942149948</c:v>
                </c:pt>
                <c:pt idx="364">
                  <c:v>776.94779785842</c:v>
                </c:pt>
                <c:pt idx="365">
                  <c:v>777.330672673894</c:v>
                </c:pt>
                <c:pt idx="366">
                  <c:v>777.712571596681</c:v>
                </c:pt>
                <c:pt idx="367">
                  <c:v>778.220260676261</c:v>
                </c:pt>
                <c:pt idx="368">
                  <c:v>778.599901748265</c:v>
                </c:pt>
                <c:pt idx="369">
                  <c:v>778.978583322012</c:v>
                </c:pt>
                <c:pt idx="370">
                  <c:v>779.356310235318</c:v>
                </c:pt>
                <c:pt idx="371">
                  <c:v>779.733087289498</c:v>
                </c:pt>
                <c:pt idx="372">
                  <c:v>780.233987367401</c:v>
                </c:pt>
                <c:pt idx="373">
                  <c:v>780.608566553135</c:v>
                </c:pt>
                <c:pt idx="374">
                  <c:v>780.982211625219</c:v>
                </c:pt>
                <c:pt idx="375">
                  <c:v>781.354927230988</c:v>
                </c:pt>
                <c:pt idx="376">
                  <c:v>781.726717983189</c:v>
                </c:pt>
                <c:pt idx="377">
                  <c:v>782.097588460308</c:v>
                </c:pt>
                <c:pt idx="378">
                  <c:v>782.590658740766</c:v>
                </c:pt>
                <c:pt idx="379">
                  <c:v>782.95939952472</c:v>
                </c:pt>
                <c:pt idx="380">
                  <c:v>783.327235052158</c:v>
                </c:pt>
                <c:pt idx="381">
                  <c:v>783.694169756993</c:v>
                </c:pt>
                <c:pt idx="382">
                  <c:v>784.060208040648</c:v>
                </c:pt>
                <c:pt idx="383">
                  <c:v>784.546872199749</c:v>
                </c:pt>
                <c:pt idx="384">
                  <c:v>784.910835770438</c:v>
                </c:pt>
                <c:pt idx="385">
                  <c:v>785.273917360688</c:v>
                </c:pt>
                <c:pt idx="386">
                  <c:v>785.636121234717</c:v>
                </c:pt>
                <c:pt idx="387">
                  <c:v>785.997451625885</c:v>
                </c:pt>
                <c:pt idx="388">
                  <c:v>786.477873989416</c:v>
                </c:pt>
                <c:pt idx="389">
                  <c:v>786.837182545916</c:v>
                </c:pt>
                <c:pt idx="390">
                  <c:v>787.195631511749</c:v>
                </c:pt>
                <c:pt idx="391">
                  <c:v>787.553224989975</c:v>
                </c:pt>
                <c:pt idx="392">
                  <c:v>787.909967054354</c:v>
                </c:pt>
                <c:pt idx="393">
                  <c:v>788.26586174961</c:v>
                </c:pt>
                <c:pt idx="394">
                  <c:v>788.739076817287</c:v>
                </c:pt>
                <c:pt idx="395">
                  <c:v>789.09300988641</c:v>
                </c:pt>
                <c:pt idx="396">
                  <c:v>789.446108862688</c:v>
                </c:pt>
                <c:pt idx="397">
                  <c:v>789.798377668192</c:v>
                </c:pt>
                <c:pt idx="398">
                  <c:v>790.149820197399</c:v>
                </c:pt>
                <c:pt idx="399">
                  <c:v>790.617131597679</c:v>
                </c:pt>
                <c:pt idx="400">
                  <c:v>790.966661140928</c:v>
                </c:pt>
                <c:pt idx="401">
                  <c:v>791.315377193425</c:v>
                </c:pt>
                <c:pt idx="402">
                  <c:v>791.663283532998</c:v>
                </c:pt>
                <c:pt idx="403">
                  <c:v>792.010383911216</c:v>
                </c:pt>
                <c:pt idx="404">
                  <c:v>792.35668205364</c:v>
                </c:pt>
                <c:pt idx="405">
                  <c:v>792.817171378864</c:v>
                </c:pt>
                <c:pt idx="406">
                  <c:v>793.161611981717</c:v>
                </c:pt>
                <c:pt idx="407">
                  <c:v>793.505262582495</c:v>
                </c:pt>
                <c:pt idx="408">
                  <c:v>793.962240736985</c:v>
                </c:pt>
                <c:pt idx="409">
                  <c:v>794.304062017383</c:v>
                </c:pt>
                <c:pt idx="410">
                  <c:v>794.645105251707</c:v>
                </c:pt>
                <c:pt idx="411">
                  <c:v>794.985373973856</c:v>
                </c:pt>
                <c:pt idx="412">
                  <c:v>795.324871693707</c:v>
                </c:pt>
                <c:pt idx="413">
                  <c:v>795.663601897336</c:v>
                </c:pt>
                <c:pt idx="414">
                  <c:v>796.001568047225</c:v>
                </c:pt>
                <c:pt idx="415">
                  <c:v>796.33877358248</c:v>
                </c:pt>
                <c:pt idx="416">
                  <c:v>796.787203685282</c:v>
                </c:pt>
                <c:pt idx="417">
                  <c:v>797.122647697609</c:v>
                </c:pt>
                <c:pt idx="418">
                  <c:v>797.457342392829</c:v>
                </c:pt>
                <c:pt idx="419">
                  <c:v>797.791291111141</c:v>
                </c:pt>
                <c:pt idx="420">
                  <c:v>798.124497170461</c:v>
                </c:pt>
                <c:pt idx="421">
                  <c:v>798.567622362233</c:v>
                </c:pt>
                <c:pt idx="422">
                  <c:v>798.899108329869</c:v>
                </c:pt>
                <c:pt idx="423">
                  <c:v>799.229862539806</c:v>
                </c:pt>
                <c:pt idx="424">
                  <c:v>799.559888215652</c:v>
                </c:pt>
                <c:pt idx="425">
                  <c:v>799.889188559758</c:v>
                </c:pt>
                <c:pt idx="426">
                  <c:v>800.327132886917</c:v>
                </c:pt>
                <c:pt idx="427">
                  <c:v>800.654753125884</c:v>
                </c:pt>
                <c:pt idx="428">
                  <c:v>800.981658556489</c:v>
                </c:pt>
                <c:pt idx="429">
                  <c:v>801.307852291109</c:v>
                </c:pt>
                <c:pt idx="430">
                  <c:v>801.633337421837</c:v>
                </c:pt>
                <c:pt idx="431">
                  <c:v>801.95811702066</c:v>
                </c:pt>
                <c:pt idx="432">
                  <c:v>802.390064263984</c:v>
                </c:pt>
                <c:pt idx="433">
                  <c:v>802.713209456653</c:v>
                </c:pt>
                <c:pt idx="434">
                  <c:v>803.035659214368</c:v>
                </c:pt>
                <c:pt idx="435">
                  <c:v>803.357416523967</c:v>
                </c:pt>
                <c:pt idx="436">
                  <c:v>803.678484353089</c:v>
                </c:pt>
                <c:pt idx="437">
                  <c:v>804.105507360357</c:v>
                </c:pt>
                <c:pt idx="438">
                  <c:v>804.424977835882</c:v>
                </c:pt>
                <c:pt idx="439">
                  <c:v>804.743768586477</c:v>
                </c:pt>
                <c:pt idx="440">
                  <c:v>805.061882498452</c:v>
                </c:pt>
                <c:pt idx="441">
                  <c:v>805.379322439769</c:v>
                </c:pt>
                <c:pt idx="442">
                  <c:v>805.696091260203</c:v>
                </c:pt>
                <c:pt idx="443">
                  <c:v>806.117410613409</c:v>
                </c:pt>
                <c:pt idx="444">
                  <c:v>806.432624466534</c:v>
                </c:pt>
                <c:pt idx="445">
                  <c:v>806.747176568605</c:v>
                </c:pt>
                <c:pt idx="446">
                  <c:v>807.061069692328</c:v>
                </c:pt>
                <c:pt idx="447">
                  <c:v>807.374306593012</c:v>
                </c:pt>
                <c:pt idx="448">
                  <c:v>807.790939732533</c:v>
                </c:pt>
                <c:pt idx="449">
                  <c:v>808.102656064638</c:v>
                </c:pt>
                <c:pt idx="450">
                  <c:v>808.413725234344</c:v>
                </c:pt>
                <c:pt idx="451">
                  <c:v>808.724149923264</c:v>
                </c:pt>
                <c:pt idx="452">
                  <c:v>809.033932796381</c:v>
                </c:pt>
                <c:pt idx="453">
                  <c:v>809.34307650218</c:v>
                </c:pt>
                <c:pt idx="454">
                  <c:v>809.754278396655</c:v>
                </c:pt>
                <c:pt idx="455">
                  <c:v>810.061940920068</c:v>
                </c:pt>
                <c:pt idx="456">
                  <c:v>810.36897298705</c:v>
                </c:pt>
                <c:pt idx="457">
                  <c:v>810.675377176156</c:v>
                </c:pt>
                <c:pt idx="458">
                  <c:v>810.981156050156</c:v>
                </c:pt>
                <c:pt idx="459">
                  <c:v>811.387892903277</c:v>
                </c:pt>
                <c:pt idx="460">
                  <c:v>811.692222587301</c:v>
                </c:pt>
                <c:pt idx="461">
                  <c:v>811.995935386407</c:v>
                </c:pt>
                <c:pt idx="462">
                  <c:v>812.299033796426</c:v>
                </c:pt>
                <c:pt idx="463">
                  <c:v>812.601520298066</c:v>
                </c:pt>
                <c:pt idx="464">
                  <c:v>812.903397357048</c:v>
                </c:pt>
                <c:pt idx="465">
                  <c:v>813.304956314342</c:v>
                </c:pt>
                <c:pt idx="466">
                  <c:v>813.605420846029</c:v>
                </c:pt>
                <c:pt idx="467">
                  <c:v>813.905284047364</c:v>
                </c:pt>
                <c:pt idx="468">
                  <c:v>814.204548320469</c:v>
                </c:pt>
                <c:pt idx="469">
                  <c:v>814.503216053098</c:v>
                </c:pt>
                <c:pt idx="470">
                  <c:v>814.900515845072</c:v>
                </c:pt>
                <c:pt idx="471">
                  <c:v>815.197800855808</c:v>
                </c:pt>
                <c:pt idx="472">
                  <c:v>815.494497182969</c:v>
                </c:pt>
                <c:pt idx="473">
                  <c:v>815.790607153371</c:v>
                </c:pt>
                <c:pt idx="474">
                  <c:v>816.086133080059</c:v>
                </c:pt>
                <c:pt idx="475">
                  <c:v>816.479263108829</c:v>
                </c:pt>
                <c:pt idx="476">
                  <c:v>816.773435185504</c:v>
                </c:pt>
                <c:pt idx="477">
                  <c:v>817.06703083057</c:v>
                </c:pt>
                <c:pt idx="478">
                  <c:v>817.360052298649</c:v>
                </c:pt>
                <c:pt idx="479">
                  <c:v>817.652501831164</c:v>
                </c:pt>
                <c:pt idx="480">
                  <c:v>817.944381656435</c:v>
                </c:pt>
                <c:pt idx="481">
                  <c:v>818.332672372631</c:v>
                </c:pt>
                <c:pt idx="482">
                  <c:v>818.623231473881</c:v>
                </c:pt>
                <c:pt idx="483">
                  <c:v>818.913228202328</c:v>
                </c:pt>
                <c:pt idx="484">
                  <c:v>819.202664730691</c:v>
                </c:pt>
                <c:pt idx="485">
                  <c:v>819.491543219131</c:v>
                </c:pt>
                <c:pt idx="486">
                  <c:v>819.875850185208</c:v>
                </c:pt>
                <c:pt idx="487">
                  <c:v>820.163434911227</c:v>
                </c:pt>
                <c:pt idx="488">
                  <c:v>820.450468708314</c:v>
                </c:pt>
                <c:pt idx="489">
                  <c:v>820.736953683275</c:v>
                </c:pt>
                <c:pt idx="490">
                  <c:v>821.022891930851</c:v>
                </c:pt>
                <c:pt idx="491">
                  <c:v>821.308285533818</c:v>
                </c:pt>
                <c:pt idx="492">
                  <c:v>821.687966690445</c:v>
                </c:pt>
                <c:pt idx="493">
                  <c:v>821.9720974891</c:v>
                </c:pt>
                <c:pt idx="494">
                  <c:v>822.255690500432</c:v>
                </c:pt>
                <c:pt idx="495">
                  <c:v>822.538747756387</c:v>
                </c:pt>
                <c:pt idx="496">
                  <c:v>822.821271277412</c:v>
                </c:pt>
                <c:pt idx="497">
                  <c:v>823.197142521899</c:v>
                </c:pt>
                <c:pt idx="498">
                  <c:v>823.478428454807</c:v>
                </c:pt>
                <c:pt idx="499">
                  <c:v>823.759187305709</c:v>
                </c:pt>
                <c:pt idx="500">
                  <c:v>824.039421046233</c:v>
                </c:pt>
                <c:pt idx="501">
                  <c:v>824.31913163697</c:v>
                </c:pt>
                <c:pt idx="502">
                  <c:v>824.598321027545</c:v>
                </c:pt>
                <c:pt idx="503">
                  <c:v>824.969766141877</c:v>
                </c:pt>
                <c:pt idx="504">
                  <c:v>825.247746919678</c:v>
                </c:pt>
                <c:pt idx="505">
                  <c:v>825.525212917966</c:v>
                </c:pt>
                <c:pt idx="506">
                  <c:v>825.802166039809</c:v>
                </c:pt>
                <c:pt idx="507">
                  <c:v>826.078608177743</c:v>
                </c:pt>
                <c:pt idx="508">
                  <c:v>826.446406082607</c:v>
                </c:pt>
                <c:pt idx="509">
                  <c:v>826.721663226017</c:v>
                </c:pt>
                <c:pt idx="510">
                  <c:v>826.996415618882</c:v>
                </c:pt>
                <c:pt idx="511">
                  <c:v>827.270665108977</c:v>
                </c:pt>
                <c:pt idx="512">
                  <c:v>827.54441353395</c:v>
                </c:pt>
                <c:pt idx="513">
                  <c:v>827.90863515665</c:v>
                </c:pt>
                <c:pt idx="514">
                  <c:v>828.181221519748</c:v>
                </c:pt>
                <c:pt idx="515">
                  <c:v>828.453312871018</c:v>
                </c:pt>
                <c:pt idx="516">
                  <c:v>828.724911005066</c:v>
                </c:pt>
                <c:pt idx="517">
                  <c:v>828.996017706759</c:v>
                </c:pt>
                <c:pt idx="518">
                  <c:v>829.266634751288</c:v>
                </c:pt>
                <c:pt idx="519">
                  <c:v>829.626698838673</c:v>
                </c:pt>
                <c:pt idx="520">
                  <c:v>829.896180199548</c:v>
                </c:pt>
                <c:pt idx="521">
                  <c:v>830.165177751616</c:v>
                </c:pt>
                <c:pt idx="522">
                  <c:v>830.433693228959</c:v>
                </c:pt>
                <c:pt idx="523">
                  <c:v>830.701728356355</c:v>
                </c:pt>
                <c:pt idx="524">
                  <c:v>831.058364278988</c:v>
                </c:pt>
                <c:pt idx="525">
                  <c:v>831.325285245525</c:v>
                </c:pt>
                <c:pt idx="526">
                  <c:v>831.591731545007</c:v>
                </c:pt>
                <c:pt idx="527">
                  <c:v>831.857704862643</c:v>
                </c:pt>
                <c:pt idx="528">
                  <c:v>832.123206874686</c:v>
                </c:pt>
                <c:pt idx="529">
                  <c:v>832.38823924849</c:v>
                </c:pt>
                <c:pt idx="530">
                  <c:v>832.740888063844</c:v>
                </c:pt>
                <c:pt idx="531">
                  <c:v>833.004831049757</c:v>
                </c:pt>
                <c:pt idx="532">
                  <c:v>833.268309891845</c:v>
                </c:pt>
                <c:pt idx="533">
                  <c:v>833.531326219637</c:v>
                </c:pt>
                <c:pt idx="534">
                  <c:v>833.793881654094</c:v>
                </c:pt>
                <c:pt idx="535">
                  <c:v>834.143241407262</c:v>
                </c:pt>
                <c:pt idx="536">
                  <c:v>834.404727680011</c:v>
                </c:pt>
                <c:pt idx="537">
                  <c:v>834.665758401532</c:v>
                </c:pt>
                <c:pt idx="538">
                  <c:v>834.926335156352</c:v>
                </c:pt>
                <c:pt idx="539">
                  <c:v>835.186459520745</c:v>
                </c:pt>
                <c:pt idx="540">
                  <c:v>835.44613306279</c:v>
                </c:pt>
                <c:pt idx="541">
                  <c:v>835.791665868003</c:v>
                </c:pt>
                <c:pt idx="542">
                  <c:v>836.050293543708</c:v>
                </c:pt>
                <c:pt idx="543">
                  <c:v>836.30847556553</c:v>
                </c:pt>
                <c:pt idx="544">
                  <c:v>836.566213466682</c:v>
                </c:pt>
                <c:pt idx="545">
                  <c:v>836.823508772479</c:v>
                </c:pt>
                <c:pt idx="546">
                  <c:v>837.165883320213</c:v>
                </c:pt>
                <c:pt idx="547">
                  <c:v>837.422151791336</c:v>
                </c:pt>
                <c:pt idx="548">
                  <c:v>837.677982695135</c:v>
                </c:pt>
                <c:pt idx="549">
                  <c:v>837.933377523319</c:v>
                </c:pt>
                <c:pt idx="550">
                  <c:v>838.188337759979</c:v>
                </c:pt>
                <c:pt idx="551">
                  <c:v>838.442864881647</c:v>
                </c:pt>
                <c:pt idx="552">
                  <c:v>838.781563180736</c:v>
                </c:pt>
                <c:pt idx="553">
                  <c:v>839.03508540071</c:v>
                </c:pt>
                <c:pt idx="554">
                  <c:v>839.288179373486</c:v>
                </c:pt>
                <c:pt idx="555">
                  <c:v>839.540846543408</c:v>
                </c:pt>
                <c:pt idx="556">
                  <c:v>839.793088347522</c:v>
                </c:pt>
                <c:pt idx="557">
                  <c:v>840.128751543089</c:v>
                </c:pt>
                <c:pt idx="558">
                  <c:v>840.380006374896</c:v>
                </c:pt>
                <c:pt idx="559">
                  <c:v>840.630840578999</c:v>
                </c:pt>
                <c:pt idx="560">
                  <c:v>840.881255561394</c:v>
                </c:pt>
                <c:pt idx="561">
                  <c:v>841.131252721045</c:v>
                </c:pt>
                <c:pt idx="562">
                  <c:v>841.463934725626</c:v>
                </c:pt>
                <c:pt idx="563">
                  <c:v>841.712962366758</c:v>
                </c:pt>
                <c:pt idx="564">
                  <c:v>841.961576798119</c:v>
                </c:pt>
                <c:pt idx="565">
                  <c:v>842.209779388709</c:v>
                </c:pt>
                <c:pt idx="566">
                  <c:v>842.457571500738</c:v>
                </c:pt>
                <c:pt idx="567">
                  <c:v>842.704954489666</c:v>
                </c:pt>
                <c:pt idx="568">
                  <c:v>843.034164391418</c:v>
                </c:pt>
                <c:pt idx="569">
                  <c:v>843.280597993446</c:v>
                </c:pt>
                <c:pt idx="570">
                  <c:v>843.526626942415</c:v>
                </c:pt>
                <c:pt idx="571">
                  <c:v>843.772252565058</c:v>
                </c:pt>
                <c:pt idx="572">
                  <c:v>844.017476181592</c:v>
                </c:pt>
                <c:pt idx="573">
                  <c:v>844.343817930547</c:v>
                </c:pt>
                <c:pt idx="574">
                  <c:v>844.588108630735</c:v>
                </c:pt>
                <c:pt idx="575">
                  <c:v>844.832001679037</c:v>
                </c:pt>
                <c:pt idx="576">
                  <c:v>845.075498367931</c:v>
                </c:pt>
                <c:pt idx="577">
                  <c:v>845.318599983604</c:v>
                </c:pt>
                <c:pt idx="578">
                  <c:v>845.561307805989</c:v>
                </c:pt>
                <c:pt idx="579">
                  <c:v>845.884307869115</c:v>
                </c:pt>
                <c:pt idx="580">
                  <c:v>846.12610178322</c:v>
                </c:pt>
                <c:pt idx="581">
                  <c:v>846.367506125865</c:v>
                </c:pt>
                <c:pt idx="582">
                  <c:v>846.608522150365</c:v>
                </c:pt>
                <c:pt idx="583">
                  <c:v>846.849151103996</c:v>
                </c:pt>
                <c:pt idx="584">
                  <c:v>847.169389743151</c:v>
                </c:pt>
                <c:pt idx="585">
                  <c:v>847.409120348303</c:v>
                </c:pt>
                <c:pt idx="586">
                  <c:v>847.648467997056</c:v>
                </c:pt>
                <c:pt idx="587">
                  <c:v>847.887433910958</c:v>
                </c:pt>
                <c:pt idx="588">
                  <c:v>848.126019305729</c:v>
                </c:pt>
                <c:pt idx="589">
                  <c:v>848.364225391286</c:v>
                </c:pt>
                <c:pt idx="590">
                  <c:v>848.681245549242</c:v>
                </c:pt>
                <c:pt idx="591">
                  <c:v>848.91857125291</c:v>
                </c:pt>
                <c:pt idx="592">
                  <c:v>849.15552163902</c:v>
                </c:pt>
                <c:pt idx="593">
                  <c:v>849.392097892786</c:v>
                </c:pt>
                <c:pt idx="594">
                  <c:v>849.628301193817</c:v>
                </c:pt>
                <c:pt idx="595">
                  <c:v>849.942660808229</c:v>
                </c:pt>
                <c:pt idx="596">
                  <c:v>850.177998442355</c:v>
                </c:pt>
                <c:pt idx="597">
                  <c:v>850.412967015742</c:v>
                </c:pt>
                <c:pt idx="598">
                  <c:v>850.647567684115</c:v>
                </c:pt>
                <c:pt idx="599">
                  <c:v>850.881801597776</c:v>
                </c:pt>
                <c:pt idx="600">
                  <c:v>851.193544953424</c:v>
                </c:pt>
                <c:pt idx="601">
                  <c:v>851.426927549297</c:v>
                </c:pt>
                <c:pt idx="602">
                  <c:v>851.659947186087</c:v>
                </c:pt>
                <c:pt idx="603">
                  <c:v>851.892604990997</c:v>
                </c:pt>
                <c:pt idx="604">
                  <c:v>852.124902085989</c:v>
                </c:pt>
                <c:pt idx="605">
                  <c:v>852.356839587809</c:v>
                </c:pt>
                <c:pt idx="606">
                  <c:v>852.665532143577</c:v>
                </c:pt>
                <c:pt idx="607">
                  <c:v>852.896634908556</c:v>
                </c:pt>
                <c:pt idx="608">
                  <c:v>853.127381765645</c:v>
                </c:pt>
                <c:pt idx="609">
                  <c:v>853.357773809385</c:v>
                </c:pt>
                <c:pt idx="610">
                  <c:v>853.587812129275</c:v>
                </c:pt>
                <c:pt idx="611">
                  <c:v>853.893981525735</c:v>
                </c:pt>
                <c:pt idx="612">
                  <c:v>854.123198698829</c:v>
                </c:pt>
                <c:pt idx="613">
                  <c:v>854.352065743721</c:v>
                </c:pt>
                <c:pt idx="614">
                  <c:v>854.580583728419</c:v>
                </c:pt>
                <c:pt idx="615">
                  <c:v>854.808753716052</c:v>
                </c:pt>
                <c:pt idx="616">
                  <c:v>855.036576764898</c:v>
                </c:pt>
                <c:pt idx="617">
                  <c:v>855.33980296757</c:v>
                </c:pt>
                <c:pt idx="618">
                  <c:v>855.566820581085</c:v>
                </c:pt>
                <c:pt idx="619">
                  <c:v>855.793494748761</c:v>
                </c:pt>
                <c:pt idx="620">
                  <c:v>856.019826508199</c:v>
                </c:pt>
                <c:pt idx="621">
                  <c:v>856.245816892304</c:v>
                </c:pt>
                <c:pt idx="622">
                  <c:v>856.546608152685</c:v>
                </c:pt>
                <c:pt idx="623">
                  <c:v>856.771805985043</c:v>
                </c:pt>
                <c:pt idx="624">
                  <c:v>856.996665851544</c:v>
                </c:pt>
                <c:pt idx="625">
                  <c:v>857.221188765072</c:v>
                </c:pt>
                <c:pt idx="626">
                  <c:v>857.445375733964</c:v>
                </c:pt>
                <c:pt idx="627">
                  <c:v>857.669227762042</c:v>
                </c:pt>
                <c:pt idx="628">
                  <c:v>857.967177840354</c:v>
                </c:pt>
                <c:pt idx="629">
                  <c:v>858.190252218418</c:v>
                </c:pt>
                <c:pt idx="630">
                  <c:v>858.412994969436</c:v>
                </c:pt>
                <c:pt idx="631">
                  <c:v>858.635407077951</c:v>
                </c:pt>
                <c:pt idx="632">
                  <c:v>858.857489524128</c:v>
                </c:pt>
                <c:pt idx="633">
                  <c:v>859.153088330253</c:v>
                </c:pt>
                <c:pt idx="634">
                  <c:v>859.37440535167</c:v>
                </c:pt>
                <c:pt idx="635">
                  <c:v>859.595395946683</c:v>
                </c:pt>
                <c:pt idx="636">
                  <c:v>859.816061076784</c:v>
                </c:pt>
                <c:pt idx="637">
                  <c:v>860.036401699224</c:v>
                </c:pt>
                <c:pt idx="638">
                  <c:v>860.329686052729</c:v>
                </c:pt>
                <c:pt idx="639">
                  <c:v>860.549273189624</c:v>
                </c:pt>
                <c:pt idx="640">
                  <c:v>860.768538979375</c:v>
                </c:pt>
                <c:pt idx="641">
                  <c:v>860.987484361135</c:v>
                </c:pt>
                <c:pt idx="642">
                  <c:v>861.20611026995</c:v>
                </c:pt>
                <c:pt idx="643">
                  <c:v>861.424417636773</c:v>
                </c:pt>
                <c:pt idx="644">
                  <c:v>861.715000217562</c:v>
                </c:pt>
                <c:pt idx="645">
                  <c:v>861.932567917345</c:v>
                </c:pt>
                <c:pt idx="646">
                  <c:v>862.149820149111</c:v>
                </c:pt>
                <c:pt idx="647">
                  <c:v>862.366757826376</c:v>
                </c:pt>
                <c:pt idx="648">
                  <c:v>862.583381858698</c:v>
                </c:pt>
                <c:pt idx="649">
                  <c:v>862.871727574357</c:v>
                </c:pt>
                <c:pt idx="650">
                  <c:v>863.087623283551</c:v>
                </c:pt>
                <c:pt idx="651">
                  <c:v>863.303208351329</c:v>
                </c:pt>
                <c:pt idx="652">
                  <c:v>863.518483670341</c:v>
                </c:pt>
                <c:pt idx="653">
                  <c:v>863.733450129391</c:v>
                </c:pt>
                <c:pt idx="654">
                  <c:v>863.948108613466</c:v>
                </c:pt>
                <c:pt idx="655">
                  <c:v>864.233842375879</c:v>
                </c:pt>
                <c:pt idx="656">
                  <c:v>864.447785671996</c:v>
                </c:pt>
                <c:pt idx="657">
                  <c:v>864.661423915781</c:v>
                </c:pt>
                <c:pt idx="658">
                  <c:v>864.874757975918</c:v>
                </c:pt>
                <c:pt idx="659">
                  <c:v>865.087788717383</c:v>
                </c:pt>
                <c:pt idx="660">
                  <c:v>865.371359365087</c:v>
                </c:pt>
                <c:pt idx="661">
                  <c:v>865.583685706131</c:v>
                </c:pt>
                <c:pt idx="662">
                  <c:v>865.795711585273</c:v>
                </c:pt>
                <c:pt idx="663">
                  <c:v>866.148422662128</c:v>
                </c:pt>
              </c:numCache>
            </c:numRef>
          </c:yVal>
          <c:smooth val="1"/>
        </c:ser>
        <c:axId val="25014791"/>
        <c:axId val="94399050"/>
      </c:scatterChart>
      <c:valAx>
        <c:axId val="25014791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34845538993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50"/>
        <c:crossesAt val="0"/>
        <c:crossBetween val="midCat"/>
        <c:majorUnit val="5"/>
      </c:valAx>
      <c:valAx>
        <c:axId val="9439905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79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99870382372"/>
          <c:y val="0.469763588861276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534024627349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AA$2:$AA$665</c:f>
              <c:numCache>
                <c:formatCode>General</c:formatCode>
                <c:ptCount val="664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49833333333333</c:v>
                </c:pt>
                <c:pt idx="188">
                  <c:v>-0.149583333333333</c:v>
                </c:pt>
                <c:pt idx="189">
                  <c:v>-0.149333333333333</c:v>
                </c:pt>
                <c:pt idx="190">
                  <c:v>-0.149083333333333</c:v>
                </c:pt>
                <c:pt idx="191">
                  <c:v>-0.148833333333333</c:v>
                </c:pt>
                <c:pt idx="192">
                  <c:v>-0.148583333333333</c:v>
                </c:pt>
                <c:pt idx="193">
                  <c:v>-0.14825</c:v>
                </c:pt>
                <c:pt idx="194">
                  <c:v>-0.148</c:v>
                </c:pt>
                <c:pt idx="195">
                  <c:v>-0.14775</c:v>
                </c:pt>
                <c:pt idx="196">
                  <c:v>-0.1475</c:v>
                </c:pt>
                <c:pt idx="197">
                  <c:v>-0.14725</c:v>
                </c:pt>
                <c:pt idx="198">
                  <c:v>-0.146916666666667</c:v>
                </c:pt>
                <c:pt idx="199">
                  <c:v>-0.146666666666667</c:v>
                </c:pt>
                <c:pt idx="200">
                  <c:v>-0.146416666666667</c:v>
                </c:pt>
                <c:pt idx="201">
                  <c:v>-0.146166666666667</c:v>
                </c:pt>
                <c:pt idx="202">
                  <c:v>-0.145916666666666</c:v>
                </c:pt>
                <c:pt idx="203">
                  <c:v>-0.145666666666666</c:v>
                </c:pt>
                <c:pt idx="204">
                  <c:v>-0.145333333333333</c:v>
                </c:pt>
                <c:pt idx="205">
                  <c:v>-0.145083333333333</c:v>
                </c:pt>
                <c:pt idx="206">
                  <c:v>-0.144833333333333</c:v>
                </c:pt>
                <c:pt idx="207">
                  <c:v>-0.144583333333333</c:v>
                </c:pt>
                <c:pt idx="208">
                  <c:v>-0.144333333333333</c:v>
                </c:pt>
                <c:pt idx="209">
                  <c:v>-0.144</c:v>
                </c:pt>
                <c:pt idx="210">
                  <c:v>-0.14375</c:v>
                </c:pt>
                <c:pt idx="211">
                  <c:v>-0.1435</c:v>
                </c:pt>
                <c:pt idx="212">
                  <c:v>-0.14325</c:v>
                </c:pt>
                <c:pt idx="213">
                  <c:v>-0.143</c:v>
                </c:pt>
                <c:pt idx="214">
                  <c:v>-0.142666666666666</c:v>
                </c:pt>
                <c:pt idx="215">
                  <c:v>-0.142416666666667</c:v>
                </c:pt>
                <c:pt idx="216">
                  <c:v>-0.142166666666666</c:v>
                </c:pt>
                <c:pt idx="217">
                  <c:v>-0.141916666666667</c:v>
                </c:pt>
                <c:pt idx="218">
                  <c:v>-0.141666666666667</c:v>
                </c:pt>
                <c:pt idx="219">
                  <c:v>-0.141416666666667</c:v>
                </c:pt>
                <c:pt idx="220">
                  <c:v>-0.141083333333333</c:v>
                </c:pt>
                <c:pt idx="221">
                  <c:v>-0.140833333333333</c:v>
                </c:pt>
                <c:pt idx="222">
                  <c:v>-0.140583333333333</c:v>
                </c:pt>
                <c:pt idx="223">
                  <c:v>-0.140333333333333</c:v>
                </c:pt>
                <c:pt idx="224">
                  <c:v>-0.140083333333333</c:v>
                </c:pt>
                <c:pt idx="225">
                  <c:v>-0.13975</c:v>
                </c:pt>
                <c:pt idx="226">
                  <c:v>-0.1395</c:v>
                </c:pt>
                <c:pt idx="227">
                  <c:v>-0.13925</c:v>
                </c:pt>
                <c:pt idx="228">
                  <c:v>-0.139</c:v>
                </c:pt>
                <c:pt idx="229">
                  <c:v>-0.13875</c:v>
                </c:pt>
                <c:pt idx="230">
                  <c:v>-0.1385</c:v>
                </c:pt>
                <c:pt idx="231">
                  <c:v>-0.138166666666667</c:v>
                </c:pt>
                <c:pt idx="232">
                  <c:v>-0.137916666666666</c:v>
                </c:pt>
                <c:pt idx="233">
                  <c:v>-0.137666666666667</c:v>
                </c:pt>
                <c:pt idx="234">
                  <c:v>-0.137416666666666</c:v>
                </c:pt>
                <c:pt idx="235">
                  <c:v>-0.137166666666667</c:v>
                </c:pt>
                <c:pt idx="236">
                  <c:v>-0.136833333333333</c:v>
                </c:pt>
                <c:pt idx="237">
                  <c:v>-0.136583333333334</c:v>
                </c:pt>
                <c:pt idx="238">
                  <c:v>-0.136333333333333</c:v>
                </c:pt>
                <c:pt idx="239">
                  <c:v>-0.136083333333333</c:v>
                </c:pt>
                <c:pt idx="240">
                  <c:v>-0.135833333333333</c:v>
                </c:pt>
                <c:pt idx="241">
                  <c:v>-0.135583333333333</c:v>
                </c:pt>
                <c:pt idx="242">
                  <c:v>-0.13525</c:v>
                </c:pt>
                <c:pt idx="243">
                  <c:v>-0.135</c:v>
                </c:pt>
                <c:pt idx="244">
                  <c:v>-0.13475</c:v>
                </c:pt>
                <c:pt idx="245">
                  <c:v>-0.1345</c:v>
                </c:pt>
                <c:pt idx="246">
                  <c:v>-0.13425</c:v>
                </c:pt>
                <c:pt idx="247">
                  <c:v>-0.133916666666666</c:v>
                </c:pt>
                <c:pt idx="248">
                  <c:v>-0.133666666666667</c:v>
                </c:pt>
                <c:pt idx="249">
                  <c:v>-0.133416666666667</c:v>
                </c:pt>
                <c:pt idx="250">
                  <c:v>-0.133166666666667</c:v>
                </c:pt>
                <c:pt idx="251">
                  <c:v>-0.132916666666667</c:v>
                </c:pt>
                <c:pt idx="252">
                  <c:v>-0.132666666666666</c:v>
                </c:pt>
                <c:pt idx="253">
                  <c:v>-0.132333333333333</c:v>
                </c:pt>
                <c:pt idx="254">
                  <c:v>-0.132083333333333</c:v>
                </c:pt>
                <c:pt idx="255">
                  <c:v>-0.131833333333334</c:v>
                </c:pt>
                <c:pt idx="256">
                  <c:v>-0.131583333333333</c:v>
                </c:pt>
                <c:pt idx="257">
                  <c:v>-0.131333333333334</c:v>
                </c:pt>
                <c:pt idx="258">
                  <c:v>-0.131</c:v>
                </c:pt>
                <c:pt idx="259">
                  <c:v>-0.13075</c:v>
                </c:pt>
                <c:pt idx="260">
                  <c:v>-0.1305</c:v>
                </c:pt>
                <c:pt idx="261">
                  <c:v>-0.13025</c:v>
                </c:pt>
                <c:pt idx="262">
                  <c:v>-0.13</c:v>
                </c:pt>
                <c:pt idx="263">
                  <c:v>-0.129666666666666</c:v>
                </c:pt>
                <c:pt idx="264">
                  <c:v>-0.129416666666667</c:v>
                </c:pt>
                <c:pt idx="265">
                  <c:v>-0.129166666666666</c:v>
                </c:pt>
                <c:pt idx="266">
                  <c:v>-0.128916666666667</c:v>
                </c:pt>
                <c:pt idx="267">
                  <c:v>-0.128666666666666</c:v>
                </c:pt>
                <c:pt idx="268">
                  <c:v>-0.128416666666667</c:v>
                </c:pt>
                <c:pt idx="269">
                  <c:v>-0.128083333333333</c:v>
                </c:pt>
                <c:pt idx="270">
                  <c:v>-0.127833333333333</c:v>
                </c:pt>
                <c:pt idx="271">
                  <c:v>-0.127583333333333</c:v>
                </c:pt>
                <c:pt idx="272">
                  <c:v>-0.127333333333333</c:v>
                </c:pt>
                <c:pt idx="273">
                  <c:v>-0.127083333333333</c:v>
                </c:pt>
                <c:pt idx="274">
                  <c:v>-0.12675</c:v>
                </c:pt>
                <c:pt idx="275">
                  <c:v>-0.1265</c:v>
                </c:pt>
                <c:pt idx="276">
                  <c:v>-0.12625</c:v>
                </c:pt>
                <c:pt idx="277">
                  <c:v>-0.126</c:v>
                </c:pt>
                <c:pt idx="278">
                  <c:v>-0.12575</c:v>
                </c:pt>
                <c:pt idx="279">
                  <c:v>-0.1255</c:v>
                </c:pt>
                <c:pt idx="280">
                  <c:v>-0.125166666666666</c:v>
                </c:pt>
                <c:pt idx="281">
                  <c:v>-0.124916666666666</c:v>
                </c:pt>
                <c:pt idx="282">
                  <c:v>-0.124666666666667</c:v>
                </c:pt>
                <c:pt idx="283">
                  <c:v>-0.124416666666666</c:v>
                </c:pt>
                <c:pt idx="284">
                  <c:v>-0.124166666666667</c:v>
                </c:pt>
                <c:pt idx="285">
                  <c:v>-0.123833333333333</c:v>
                </c:pt>
                <c:pt idx="286">
                  <c:v>-0.123583333333333</c:v>
                </c:pt>
                <c:pt idx="287">
                  <c:v>-0.123333333333333</c:v>
                </c:pt>
                <c:pt idx="288">
                  <c:v>-0.123083333333333</c:v>
                </c:pt>
                <c:pt idx="289">
                  <c:v>-0.122833333333333</c:v>
                </c:pt>
                <c:pt idx="290">
                  <c:v>-0.122583333333333</c:v>
                </c:pt>
                <c:pt idx="291">
                  <c:v>-0.12225</c:v>
                </c:pt>
                <c:pt idx="292">
                  <c:v>-0.122</c:v>
                </c:pt>
                <c:pt idx="293">
                  <c:v>-0.12175</c:v>
                </c:pt>
                <c:pt idx="294">
                  <c:v>-0.1215</c:v>
                </c:pt>
                <c:pt idx="295">
                  <c:v>-0.12125</c:v>
                </c:pt>
                <c:pt idx="296">
                  <c:v>-0.120916666666667</c:v>
                </c:pt>
                <c:pt idx="297">
                  <c:v>-0.120666666666667</c:v>
                </c:pt>
                <c:pt idx="298">
                  <c:v>-0.120416666666666</c:v>
                </c:pt>
                <c:pt idx="299">
                  <c:v>-0.120166666666666</c:v>
                </c:pt>
                <c:pt idx="300">
                  <c:v>-0.119916666666666</c:v>
                </c:pt>
                <c:pt idx="301">
                  <c:v>-0.119583333333333</c:v>
                </c:pt>
                <c:pt idx="302">
                  <c:v>-0.119333333333333</c:v>
                </c:pt>
                <c:pt idx="303">
                  <c:v>-0.119083333333333</c:v>
                </c:pt>
                <c:pt idx="304">
                  <c:v>-0.118833333333333</c:v>
                </c:pt>
                <c:pt idx="305">
                  <c:v>-0.118583333333333</c:v>
                </c:pt>
                <c:pt idx="306">
                  <c:v>-0.118333333333333</c:v>
                </c:pt>
                <c:pt idx="307">
                  <c:v>-0.118</c:v>
                </c:pt>
                <c:pt idx="308">
                  <c:v>-0.11775</c:v>
                </c:pt>
                <c:pt idx="309">
                  <c:v>-0.1175</c:v>
                </c:pt>
                <c:pt idx="310">
                  <c:v>-0.11725</c:v>
                </c:pt>
                <c:pt idx="311">
                  <c:v>-0.117</c:v>
                </c:pt>
                <c:pt idx="312">
                  <c:v>-0.116666666666667</c:v>
                </c:pt>
                <c:pt idx="313">
                  <c:v>-0.116416666666667</c:v>
                </c:pt>
                <c:pt idx="314">
                  <c:v>-0.116166666666667</c:v>
                </c:pt>
                <c:pt idx="315">
                  <c:v>-0.115916666666667</c:v>
                </c:pt>
                <c:pt idx="316">
                  <c:v>-0.115666666666667</c:v>
                </c:pt>
                <c:pt idx="317">
                  <c:v>-0.115416666666667</c:v>
                </c:pt>
                <c:pt idx="318">
                  <c:v>-0.115083333333333</c:v>
                </c:pt>
                <c:pt idx="319">
                  <c:v>-0.114833333333333</c:v>
                </c:pt>
                <c:pt idx="320">
                  <c:v>-0.114583333333333</c:v>
                </c:pt>
                <c:pt idx="321">
                  <c:v>-0.114333333333333</c:v>
                </c:pt>
                <c:pt idx="322">
                  <c:v>-0.114083333333333</c:v>
                </c:pt>
                <c:pt idx="323">
                  <c:v>-0.11375</c:v>
                </c:pt>
                <c:pt idx="324">
                  <c:v>-0.1135</c:v>
                </c:pt>
                <c:pt idx="325">
                  <c:v>-0.11325</c:v>
                </c:pt>
                <c:pt idx="326">
                  <c:v>-0.113</c:v>
                </c:pt>
                <c:pt idx="327">
                  <c:v>-0.11275</c:v>
                </c:pt>
                <c:pt idx="328">
                  <c:v>-0.1125</c:v>
                </c:pt>
                <c:pt idx="329">
                  <c:v>-0.112166666666666</c:v>
                </c:pt>
                <c:pt idx="330">
                  <c:v>-0.111916666666667</c:v>
                </c:pt>
                <c:pt idx="331">
                  <c:v>-0.111666666666666</c:v>
                </c:pt>
                <c:pt idx="332">
                  <c:v>-0.111416666666667</c:v>
                </c:pt>
                <c:pt idx="333">
                  <c:v>-0.111166666666667</c:v>
                </c:pt>
                <c:pt idx="334">
                  <c:v>-0.110833333333334</c:v>
                </c:pt>
                <c:pt idx="335">
                  <c:v>-0.110583333333333</c:v>
                </c:pt>
                <c:pt idx="336">
                  <c:v>-0.110333333333333</c:v>
                </c:pt>
                <c:pt idx="337">
                  <c:v>-0.110083333333333</c:v>
                </c:pt>
                <c:pt idx="338">
                  <c:v>-0.109833333333333</c:v>
                </c:pt>
                <c:pt idx="339">
                  <c:v>-0.109583333333333</c:v>
                </c:pt>
                <c:pt idx="340">
                  <c:v>-0.10925</c:v>
                </c:pt>
                <c:pt idx="341">
                  <c:v>-0.109</c:v>
                </c:pt>
                <c:pt idx="342">
                  <c:v>-0.10875</c:v>
                </c:pt>
                <c:pt idx="343">
                  <c:v>-0.1085</c:v>
                </c:pt>
                <c:pt idx="344">
                  <c:v>-0.10825</c:v>
                </c:pt>
                <c:pt idx="345">
                  <c:v>-0.107916666666667</c:v>
                </c:pt>
                <c:pt idx="346">
                  <c:v>-0.107666666666667</c:v>
                </c:pt>
                <c:pt idx="347">
                  <c:v>-0.107416666666666</c:v>
                </c:pt>
                <c:pt idx="348">
                  <c:v>-0.107166666666667</c:v>
                </c:pt>
                <c:pt idx="349">
                  <c:v>-0.106916666666666</c:v>
                </c:pt>
                <c:pt idx="350">
                  <c:v>-0.106583333333333</c:v>
                </c:pt>
                <c:pt idx="351">
                  <c:v>-0.106333333333333</c:v>
                </c:pt>
                <c:pt idx="352">
                  <c:v>-0.106083333333334</c:v>
                </c:pt>
                <c:pt idx="353">
                  <c:v>-0.105833333333333</c:v>
                </c:pt>
                <c:pt idx="354">
                  <c:v>-0.105583333333334</c:v>
                </c:pt>
                <c:pt idx="355">
                  <c:v>-0.105333333333333</c:v>
                </c:pt>
                <c:pt idx="356">
                  <c:v>-0.105</c:v>
                </c:pt>
                <c:pt idx="357">
                  <c:v>-0.10475</c:v>
                </c:pt>
                <c:pt idx="358">
                  <c:v>-0.1045</c:v>
                </c:pt>
                <c:pt idx="359">
                  <c:v>-0.10425</c:v>
                </c:pt>
                <c:pt idx="360">
                  <c:v>-0.104</c:v>
                </c:pt>
                <c:pt idx="361">
                  <c:v>-0.103666666666667</c:v>
                </c:pt>
                <c:pt idx="362">
                  <c:v>-0.103416666666666</c:v>
                </c:pt>
                <c:pt idx="363">
                  <c:v>-0.103166666666667</c:v>
                </c:pt>
                <c:pt idx="364">
                  <c:v>-0.102916666666667</c:v>
                </c:pt>
                <c:pt idx="365">
                  <c:v>-0.102666666666667</c:v>
                </c:pt>
                <c:pt idx="366">
                  <c:v>-0.102416666666667</c:v>
                </c:pt>
                <c:pt idx="367">
                  <c:v>-0.102083333333333</c:v>
                </c:pt>
                <c:pt idx="368">
                  <c:v>-0.101833333333333</c:v>
                </c:pt>
                <c:pt idx="369">
                  <c:v>-0.101583333333333</c:v>
                </c:pt>
                <c:pt idx="370">
                  <c:v>-0.101333333333333</c:v>
                </c:pt>
                <c:pt idx="371">
                  <c:v>-0.101083333333333</c:v>
                </c:pt>
                <c:pt idx="372">
                  <c:v>-0.10075</c:v>
                </c:pt>
                <c:pt idx="373">
                  <c:v>-0.1005</c:v>
                </c:pt>
                <c:pt idx="374">
                  <c:v>-0.10025</c:v>
                </c:pt>
                <c:pt idx="375">
                  <c:v>-0.1</c:v>
                </c:pt>
                <c:pt idx="376">
                  <c:v>-0.0997499999999995</c:v>
                </c:pt>
                <c:pt idx="377">
                  <c:v>-0.0994999999999999</c:v>
                </c:pt>
                <c:pt idx="378">
                  <c:v>-0.0991666666666664</c:v>
                </c:pt>
                <c:pt idx="379">
                  <c:v>-0.0989166666666667</c:v>
                </c:pt>
                <c:pt idx="380">
                  <c:v>-0.0986666666666663</c:v>
                </c:pt>
                <c:pt idx="381">
                  <c:v>-0.0984166666666667</c:v>
                </c:pt>
                <c:pt idx="382">
                  <c:v>-0.0981666666666662</c:v>
                </c:pt>
                <c:pt idx="383">
                  <c:v>-0.0978333333333335</c:v>
                </c:pt>
                <c:pt idx="384">
                  <c:v>-0.0975833333333331</c:v>
                </c:pt>
                <c:pt idx="385">
                  <c:v>-0.0973333333333334</c:v>
                </c:pt>
                <c:pt idx="386">
                  <c:v>-0.097083333333333</c:v>
                </c:pt>
                <c:pt idx="387">
                  <c:v>-0.0968333333333333</c:v>
                </c:pt>
                <c:pt idx="388">
                  <c:v>-0.0964999999999998</c:v>
                </c:pt>
                <c:pt idx="389">
                  <c:v>-0.0962499999999998</c:v>
                </c:pt>
                <c:pt idx="390">
                  <c:v>-0.0959999999999997</c:v>
                </c:pt>
                <c:pt idx="391">
                  <c:v>-0.0957500000000001</c:v>
                </c:pt>
                <c:pt idx="392">
                  <c:v>-0.0954999999999997</c:v>
                </c:pt>
                <c:pt idx="393">
                  <c:v>-0.09525</c:v>
                </c:pt>
                <c:pt idx="394">
                  <c:v>-0.0949166666666665</c:v>
                </c:pt>
                <c:pt idx="395">
                  <c:v>-0.0946666666666665</c:v>
                </c:pt>
                <c:pt idx="396">
                  <c:v>-0.0944166666666664</c:v>
                </c:pt>
                <c:pt idx="397">
                  <c:v>-0.0941666666666668</c:v>
                </c:pt>
                <c:pt idx="398">
                  <c:v>-0.0939166666666663</c:v>
                </c:pt>
                <c:pt idx="399">
                  <c:v>-0.0935833333333332</c:v>
                </c:pt>
                <c:pt idx="400">
                  <c:v>-0.0933333333333332</c:v>
                </c:pt>
                <c:pt idx="401">
                  <c:v>-0.0930833333333331</c:v>
                </c:pt>
                <c:pt idx="402">
                  <c:v>-0.0928333333333331</c:v>
                </c:pt>
                <c:pt idx="403">
                  <c:v>-0.0925833333333335</c:v>
                </c:pt>
                <c:pt idx="404">
                  <c:v>-0.092333333333333</c:v>
                </c:pt>
                <c:pt idx="405">
                  <c:v>-0.0919999999999999</c:v>
                </c:pt>
                <c:pt idx="406">
                  <c:v>-0.0917499999999999</c:v>
                </c:pt>
                <c:pt idx="407">
                  <c:v>-0.0914999999999998</c:v>
                </c:pt>
                <c:pt idx="408">
                  <c:v>-0.0911666666666663</c:v>
                </c:pt>
                <c:pt idx="409">
                  <c:v>-0.0909166666666667</c:v>
                </c:pt>
                <c:pt idx="410">
                  <c:v>-0.0906666666666666</c:v>
                </c:pt>
                <c:pt idx="411">
                  <c:v>-0.0904166666666666</c:v>
                </c:pt>
                <c:pt idx="412">
                  <c:v>-0.0901666666666666</c:v>
                </c:pt>
                <c:pt idx="413">
                  <c:v>-0.0899166666666665</c:v>
                </c:pt>
                <c:pt idx="414">
                  <c:v>-0.0896666666666665</c:v>
                </c:pt>
                <c:pt idx="415">
                  <c:v>-0.0894166666666664</c:v>
                </c:pt>
                <c:pt idx="416">
                  <c:v>-0.0890833333333333</c:v>
                </c:pt>
                <c:pt idx="417">
                  <c:v>-0.0888333333333333</c:v>
                </c:pt>
                <c:pt idx="418">
                  <c:v>-0.0885833333333332</c:v>
                </c:pt>
                <c:pt idx="419">
                  <c:v>-0.0883333333333332</c:v>
                </c:pt>
                <c:pt idx="420">
                  <c:v>-0.0880833333333332</c:v>
                </c:pt>
                <c:pt idx="421">
                  <c:v>-0.08775</c:v>
                </c:pt>
                <c:pt idx="422">
                  <c:v>-0.0875</c:v>
                </c:pt>
                <c:pt idx="423">
                  <c:v>-0.08725</c:v>
                </c:pt>
                <c:pt idx="424">
                  <c:v>-0.0869999999999999</c:v>
                </c:pt>
                <c:pt idx="425">
                  <c:v>-0.0867499999999999</c:v>
                </c:pt>
                <c:pt idx="426">
                  <c:v>-0.0864166666666664</c:v>
                </c:pt>
                <c:pt idx="427">
                  <c:v>-0.0861666666666667</c:v>
                </c:pt>
                <c:pt idx="428">
                  <c:v>-0.0859166666666663</c:v>
                </c:pt>
                <c:pt idx="429">
                  <c:v>-0.0856666666666666</c:v>
                </c:pt>
                <c:pt idx="430">
                  <c:v>-0.0854166666666666</c:v>
                </c:pt>
                <c:pt idx="431">
                  <c:v>-0.0851666666666666</c:v>
                </c:pt>
                <c:pt idx="432">
                  <c:v>-0.0848333333333331</c:v>
                </c:pt>
                <c:pt idx="433">
                  <c:v>-0.0845833333333334</c:v>
                </c:pt>
                <c:pt idx="434">
                  <c:v>-0.084333333333333</c:v>
                </c:pt>
                <c:pt idx="435">
                  <c:v>-0.0840833333333333</c:v>
                </c:pt>
                <c:pt idx="436">
                  <c:v>-0.0838333333333333</c:v>
                </c:pt>
                <c:pt idx="437">
                  <c:v>-0.0835000000000002</c:v>
                </c:pt>
                <c:pt idx="438">
                  <c:v>-0.0832499999999997</c:v>
                </c:pt>
                <c:pt idx="439">
                  <c:v>-0.0830000000000001</c:v>
                </c:pt>
                <c:pt idx="440">
                  <c:v>-0.0827499999999997</c:v>
                </c:pt>
                <c:pt idx="441">
                  <c:v>-0.0825</c:v>
                </c:pt>
                <c:pt idx="442">
                  <c:v>-0.08225</c:v>
                </c:pt>
                <c:pt idx="443">
                  <c:v>-0.0819166666666669</c:v>
                </c:pt>
                <c:pt idx="444">
                  <c:v>-0.0816666666666664</c:v>
                </c:pt>
                <c:pt idx="445">
                  <c:v>-0.0814166666666668</c:v>
                </c:pt>
                <c:pt idx="446">
                  <c:v>-0.0811666666666664</c:v>
                </c:pt>
                <c:pt idx="447">
                  <c:v>-0.0809166666666667</c:v>
                </c:pt>
                <c:pt idx="448">
                  <c:v>-0.0805833333333332</c:v>
                </c:pt>
                <c:pt idx="449">
                  <c:v>-0.0803333333333336</c:v>
                </c:pt>
                <c:pt idx="450">
                  <c:v>-0.0800833333333331</c:v>
                </c:pt>
                <c:pt idx="451">
                  <c:v>-0.0798333333333335</c:v>
                </c:pt>
                <c:pt idx="452">
                  <c:v>-0.079583333333333</c:v>
                </c:pt>
                <c:pt idx="453">
                  <c:v>-0.0793333333333334</c:v>
                </c:pt>
                <c:pt idx="454">
                  <c:v>-0.0789999999999999</c:v>
                </c:pt>
                <c:pt idx="455">
                  <c:v>-0.0787500000000002</c:v>
                </c:pt>
                <c:pt idx="456">
                  <c:v>-0.0784999999999998</c:v>
                </c:pt>
                <c:pt idx="457">
                  <c:v>-0.0782500000000002</c:v>
                </c:pt>
                <c:pt idx="458">
                  <c:v>-0.0779999999999997</c:v>
                </c:pt>
                <c:pt idx="459">
                  <c:v>-0.0776666666666662</c:v>
                </c:pt>
                <c:pt idx="460">
                  <c:v>-0.0774166666666666</c:v>
                </c:pt>
                <c:pt idx="461">
                  <c:v>-0.0771666666666669</c:v>
                </c:pt>
                <c:pt idx="462">
                  <c:v>-0.0769166666666665</c:v>
                </c:pt>
                <c:pt idx="463">
                  <c:v>-0.0766666666666668</c:v>
                </c:pt>
                <c:pt idx="464">
                  <c:v>-0.0764166666666664</c:v>
                </c:pt>
                <c:pt idx="465">
                  <c:v>-0.0760833333333329</c:v>
                </c:pt>
                <c:pt idx="466">
                  <c:v>-0.0758333333333333</c:v>
                </c:pt>
                <c:pt idx="467">
                  <c:v>-0.0755833333333336</c:v>
                </c:pt>
                <c:pt idx="468">
                  <c:v>-0.0753333333333332</c:v>
                </c:pt>
                <c:pt idx="469">
                  <c:v>-0.0750833333333335</c:v>
                </c:pt>
                <c:pt idx="470">
                  <c:v>-0.07475</c:v>
                </c:pt>
                <c:pt idx="471">
                  <c:v>-0.0744999999999996</c:v>
                </c:pt>
                <c:pt idx="472">
                  <c:v>-0.0742499999999999</c:v>
                </c:pt>
                <c:pt idx="473">
                  <c:v>-0.0739999999999995</c:v>
                </c:pt>
                <c:pt idx="474">
                  <c:v>-0.0737499999999999</c:v>
                </c:pt>
                <c:pt idx="475">
                  <c:v>-0.0734166666666663</c:v>
                </c:pt>
                <c:pt idx="476">
                  <c:v>-0.0731666666666667</c:v>
                </c:pt>
                <c:pt idx="477">
                  <c:v>-0.0729166666666663</c:v>
                </c:pt>
                <c:pt idx="478">
                  <c:v>-0.0726666666666666</c:v>
                </c:pt>
                <c:pt idx="479">
                  <c:v>-0.0724166666666662</c:v>
                </c:pt>
                <c:pt idx="480">
                  <c:v>-0.0721666666666666</c:v>
                </c:pt>
                <c:pt idx="481">
                  <c:v>-0.071833333333333</c:v>
                </c:pt>
                <c:pt idx="482">
                  <c:v>-0.0715833333333334</c:v>
                </c:pt>
                <c:pt idx="483">
                  <c:v>-0.0713333333333329</c:v>
                </c:pt>
                <c:pt idx="484">
                  <c:v>-0.0710833333333333</c:v>
                </c:pt>
                <c:pt idx="485">
                  <c:v>-0.0708333333333329</c:v>
                </c:pt>
                <c:pt idx="486">
                  <c:v>-0.0705000000000002</c:v>
                </c:pt>
                <c:pt idx="487">
                  <c:v>-0.0702499999999997</c:v>
                </c:pt>
                <c:pt idx="488">
                  <c:v>-0.0700000000000001</c:v>
                </c:pt>
                <c:pt idx="489">
                  <c:v>-0.0697499999999996</c:v>
                </c:pt>
                <c:pt idx="490">
                  <c:v>-0.0695</c:v>
                </c:pt>
                <c:pt idx="491">
                  <c:v>-0.0692499999999996</c:v>
                </c:pt>
                <c:pt idx="492">
                  <c:v>-0.0689166666666664</c:v>
                </c:pt>
                <c:pt idx="493">
                  <c:v>-0.0686666666666664</c:v>
                </c:pt>
                <c:pt idx="494">
                  <c:v>-0.0684166666666668</c:v>
                </c:pt>
                <c:pt idx="495">
                  <c:v>-0.0681666666666663</c:v>
                </c:pt>
                <c:pt idx="496">
                  <c:v>-0.0679166666666667</c:v>
                </c:pt>
                <c:pt idx="497">
                  <c:v>-0.0675833333333332</c:v>
                </c:pt>
                <c:pt idx="498">
                  <c:v>-0.0673333333333331</c:v>
                </c:pt>
                <c:pt idx="499">
                  <c:v>-0.0670833333333331</c:v>
                </c:pt>
                <c:pt idx="500">
                  <c:v>-0.0668333333333334</c:v>
                </c:pt>
                <c:pt idx="501">
                  <c:v>-0.066583333333333</c:v>
                </c:pt>
                <c:pt idx="502">
                  <c:v>-0.0663333333333334</c:v>
                </c:pt>
                <c:pt idx="503">
                  <c:v>-0.0659999999999998</c:v>
                </c:pt>
                <c:pt idx="504">
                  <c:v>-0.0657499999999998</c:v>
                </c:pt>
                <c:pt idx="505">
                  <c:v>-0.0654999999999998</c:v>
                </c:pt>
                <c:pt idx="506">
                  <c:v>-0.0652500000000001</c:v>
                </c:pt>
                <c:pt idx="507">
                  <c:v>-0.0649999999999997</c:v>
                </c:pt>
                <c:pt idx="508">
                  <c:v>-0.0646666666666666</c:v>
                </c:pt>
                <c:pt idx="509">
                  <c:v>-0.0644166666666665</c:v>
                </c:pt>
                <c:pt idx="510">
                  <c:v>-0.0641666666666665</c:v>
                </c:pt>
                <c:pt idx="511">
                  <c:v>-0.0639166666666664</c:v>
                </c:pt>
                <c:pt idx="512">
                  <c:v>-0.0636666666666668</c:v>
                </c:pt>
                <c:pt idx="513">
                  <c:v>-0.0633333333333333</c:v>
                </c:pt>
                <c:pt idx="514">
                  <c:v>-0.0630833333333332</c:v>
                </c:pt>
                <c:pt idx="515">
                  <c:v>-0.0628333333333332</c:v>
                </c:pt>
                <c:pt idx="516">
                  <c:v>-0.0625833333333332</c:v>
                </c:pt>
                <c:pt idx="517">
                  <c:v>-0.0623333333333331</c:v>
                </c:pt>
                <c:pt idx="518">
                  <c:v>-0.0620833333333331</c:v>
                </c:pt>
                <c:pt idx="519">
                  <c:v>-0.06175</c:v>
                </c:pt>
                <c:pt idx="520">
                  <c:v>-0.0614999999999999</c:v>
                </c:pt>
                <c:pt idx="521">
                  <c:v>-0.0612499999999999</c:v>
                </c:pt>
                <c:pt idx="522">
                  <c:v>-0.0609999999999999</c:v>
                </c:pt>
                <c:pt idx="523">
                  <c:v>-0.0607499999999998</c:v>
                </c:pt>
                <c:pt idx="524">
                  <c:v>-0.0604166666666667</c:v>
                </c:pt>
                <c:pt idx="525">
                  <c:v>-0.0601666666666667</c:v>
                </c:pt>
                <c:pt idx="526">
                  <c:v>-0.0599166666666666</c:v>
                </c:pt>
                <c:pt idx="527">
                  <c:v>-0.0596666666666666</c:v>
                </c:pt>
                <c:pt idx="528">
                  <c:v>-0.0594166666666665</c:v>
                </c:pt>
                <c:pt idx="529">
                  <c:v>-0.0591666666666665</c:v>
                </c:pt>
                <c:pt idx="530">
                  <c:v>-0.0588333333333334</c:v>
                </c:pt>
                <c:pt idx="531">
                  <c:v>-0.0585833333333333</c:v>
                </c:pt>
                <c:pt idx="532">
                  <c:v>-0.0583333333333333</c:v>
                </c:pt>
                <c:pt idx="533">
                  <c:v>-0.0580833333333333</c:v>
                </c:pt>
                <c:pt idx="534">
                  <c:v>-0.0578333333333332</c:v>
                </c:pt>
                <c:pt idx="535">
                  <c:v>-0.0574999999999997</c:v>
                </c:pt>
                <c:pt idx="536">
                  <c:v>-0.0572500000000001</c:v>
                </c:pt>
                <c:pt idx="537">
                  <c:v>-0.0569999999999996</c:v>
                </c:pt>
                <c:pt idx="538">
                  <c:v>-0.05675</c:v>
                </c:pt>
                <c:pt idx="539">
                  <c:v>-0.0565</c:v>
                </c:pt>
                <c:pt idx="540">
                  <c:v>-0.0562499999999999</c:v>
                </c:pt>
                <c:pt idx="541">
                  <c:v>-0.0559166666666664</c:v>
                </c:pt>
                <c:pt idx="542">
                  <c:v>-0.0556666666666668</c:v>
                </c:pt>
                <c:pt idx="543">
                  <c:v>-0.0554166666666663</c:v>
                </c:pt>
                <c:pt idx="544">
                  <c:v>-0.0551666666666667</c:v>
                </c:pt>
                <c:pt idx="545">
                  <c:v>-0.0549166666666666</c:v>
                </c:pt>
                <c:pt idx="546">
                  <c:v>-0.0545833333333335</c:v>
                </c:pt>
                <c:pt idx="547">
                  <c:v>-0.0543333333333331</c:v>
                </c:pt>
                <c:pt idx="548">
                  <c:v>-0.0540833333333334</c:v>
                </c:pt>
                <c:pt idx="549">
                  <c:v>-0.053833333333333</c:v>
                </c:pt>
                <c:pt idx="550">
                  <c:v>-0.0535833333333334</c:v>
                </c:pt>
                <c:pt idx="551">
                  <c:v>-0.0533333333333333</c:v>
                </c:pt>
                <c:pt idx="552">
                  <c:v>-0.0530000000000002</c:v>
                </c:pt>
                <c:pt idx="553">
                  <c:v>-0.0527499999999998</c:v>
                </c:pt>
                <c:pt idx="554">
                  <c:v>-0.0525000000000001</c:v>
                </c:pt>
                <c:pt idx="555">
                  <c:v>-0.0522499999999997</c:v>
                </c:pt>
                <c:pt idx="556">
                  <c:v>-0.052</c:v>
                </c:pt>
                <c:pt idx="557">
                  <c:v>-0.0516666666666665</c:v>
                </c:pt>
                <c:pt idx="558">
                  <c:v>-0.0514166666666669</c:v>
                </c:pt>
                <c:pt idx="559">
                  <c:v>-0.0511666666666665</c:v>
                </c:pt>
                <c:pt idx="560">
                  <c:v>-0.0509166666666668</c:v>
                </c:pt>
                <c:pt idx="561">
                  <c:v>-0.0506666666666664</c:v>
                </c:pt>
                <c:pt idx="562">
                  <c:v>-0.0503333333333329</c:v>
                </c:pt>
                <c:pt idx="563">
                  <c:v>-0.0500833333333332</c:v>
                </c:pt>
                <c:pt idx="564">
                  <c:v>-0.0499723333333334</c:v>
                </c:pt>
                <c:pt idx="565">
                  <c:v>-0.0499308333333333</c:v>
                </c:pt>
                <c:pt idx="566">
                  <c:v>-0.0498893333333334</c:v>
                </c:pt>
                <c:pt idx="567">
                  <c:v>-0.0498478333333333</c:v>
                </c:pt>
                <c:pt idx="568">
                  <c:v>-0.0497924999999999</c:v>
                </c:pt>
                <c:pt idx="569">
                  <c:v>-0.049751</c:v>
                </c:pt>
                <c:pt idx="570">
                  <c:v>-0.0497095</c:v>
                </c:pt>
                <c:pt idx="571">
                  <c:v>-0.049668</c:v>
                </c:pt>
                <c:pt idx="572">
                  <c:v>-0.0496265</c:v>
                </c:pt>
                <c:pt idx="573">
                  <c:v>-0.0495711666666667</c:v>
                </c:pt>
                <c:pt idx="574">
                  <c:v>-0.0495296666666666</c:v>
                </c:pt>
                <c:pt idx="575">
                  <c:v>-0.0494881666666667</c:v>
                </c:pt>
                <c:pt idx="576">
                  <c:v>-0.0494466666666667</c:v>
                </c:pt>
                <c:pt idx="577">
                  <c:v>-0.0494051666666666</c:v>
                </c:pt>
                <c:pt idx="578">
                  <c:v>-0.0493636666666667</c:v>
                </c:pt>
                <c:pt idx="579">
                  <c:v>-0.0493083333333333</c:v>
                </c:pt>
                <c:pt idx="580">
                  <c:v>-0.0492668333333333</c:v>
                </c:pt>
                <c:pt idx="581">
                  <c:v>-0.0492253333333333</c:v>
                </c:pt>
                <c:pt idx="582">
                  <c:v>-0.0491838333333332</c:v>
                </c:pt>
                <c:pt idx="583">
                  <c:v>-0.0491423333333333</c:v>
                </c:pt>
                <c:pt idx="584">
                  <c:v>-0.0490869999999999</c:v>
                </c:pt>
                <c:pt idx="585">
                  <c:v>-0.0490455</c:v>
                </c:pt>
                <c:pt idx="586">
                  <c:v>-0.0490039999999999</c:v>
                </c:pt>
                <c:pt idx="587">
                  <c:v>-0.0489625</c:v>
                </c:pt>
                <c:pt idx="588">
                  <c:v>-0.0489209999999999</c:v>
                </c:pt>
                <c:pt idx="589">
                  <c:v>-0.0488795</c:v>
                </c:pt>
                <c:pt idx="590">
                  <c:v>-0.0488241666666666</c:v>
                </c:pt>
                <c:pt idx="591">
                  <c:v>-0.0487826666666667</c:v>
                </c:pt>
                <c:pt idx="592">
                  <c:v>-0.0487411666666666</c:v>
                </c:pt>
                <c:pt idx="593">
                  <c:v>-0.0486996666666667</c:v>
                </c:pt>
                <c:pt idx="594">
                  <c:v>-0.0486581666666666</c:v>
                </c:pt>
                <c:pt idx="595">
                  <c:v>-0.0486028333333333</c:v>
                </c:pt>
                <c:pt idx="596">
                  <c:v>-0.0485613333333333</c:v>
                </c:pt>
                <c:pt idx="597">
                  <c:v>-0.0485198333333333</c:v>
                </c:pt>
                <c:pt idx="598">
                  <c:v>-0.0484783333333333</c:v>
                </c:pt>
                <c:pt idx="599">
                  <c:v>-0.0484368333333333</c:v>
                </c:pt>
                <c:pt idx="600">
                  <c:v>-0.0483815</c:v>
                </c:pt>
                <c:pt idx="601">
                  <c:v>-0.04834</c:v>
                </c:pt>
                <c:pt idx="602">
                  <c:v>-0.0482985</c:v>
                </c:pt>
                <c:pt idx="603">
                  <c:v>-0.048257</c:v>
                </c:pt>
                <c:pt idx="604">
                  <c:v>-0.0482154999999999</c:v>
                </c:pt>
                <c:pt idx="605">
                  <c:v>-0.048174</c:v>
                </c:pt>
                <c:pt idx="606">
                  <c:v>-0.0481186666666666</c:v>
                </c:pt>
                <c:pt idx="607">
                  <c:v>-0.0480771666666666</c:v>
                </c:pt>
                <c:pt idx="608">
                  <c:v>-0.0480356666666666</c:v>
                </c:pt>
                <c:pt idx="609">
                  <c:v>-0.0479941666666667</c:v>
                </c:pt>
                <c:pt idx="610">
                  <c:v>-0.0479526666666666</c:v>
                </c:pt>
                <c:pt idx="611">
                  <c:v>-0.0478973333333333</c:v>
                </c:pt>
                <c:pt idx="612">
                  <c:v>-0.0478558333333333</c:v>
                </c:pt>
                <c:pt idx="613">
                  <c:v>-0.0478143333333333</c:v>
                </c:pt>
                <c:pt idx="614">
                  <c:v>-0.0477728333333333</c:v>
                </c:pt>
                <c:pt idx="615">
                  <c:v>-0.0477313333333334</c:v>
                </c:pt>
                <c:pt idx="616">
                  <c:v>-0.0476898333333333</c:v>
                </c:pt>
                <c:pt idx="617">
                  <c:v>-0.0476345</c:v>
                </c:pt>
                <c:pt idx="618">
                  <c:v>-0.047593</c:v>
                </c:pt>
                <c:pt idx="619">
                  <c:v>-0.0475515</c:v>
                </c:pt>
                <c:pt idx="620">
                  <c:v>-0.04751</c:v>
                </c:pt>
                <c:pt idx="621">
                  <c:v>-0.0474685</c:v>
                </c:pt>
                <c:pt idx="622">
                  <c:v>-0.0474131666666667</c:v>
                </c:pt>
                <c:pt idx="623">
                  <c:v>-0.0473716666666667</c:v>
                </c:pt>
                <c:pt idx="624">
                  <c:v>-0.0473301666666667</c:v>
                </c:pt>
                <c:pt idx="625">
                  <c:v>-0.0472886666666666</c:v>
                </c:pt>
                <c:pt idx="626">
                  <c:v>-0.0472471666666666</c:v>
                </c:pt>
                <c:pt idx="627">
                  <c:v>-0.0472056666666666</c:v>
                </c:pt>
                <c:pt idx="628">
                  <c:v>-0.0471503333333333</c:v>
                </c:pt>
                <c:pt idx="629">
                  <c:v>-0.0471088333333333</c:v>
                </c:pt>
                <c:pt idx="630">
                  <c:v>-0.0470673333333333</c:v>
                </c:pt>
                <c:pt idx="631">
                  <c:v>-0.0470258333333333</c:v>
                </c:pt>
                <c:pt idx="632">
                  <c:v>-0.0469843333333333</c:v>
                </c:pt>
                <c:pt idx="633">
                  <c:v>-0.046929</c:v>
                </c:pt>
                <c:pt idx="634">
                  <c:v>-0.0468875</c:v>
                </c:pt>
                <c:pt idx="635">
                  <c:v>-0.046846</c:v>
                </c:pt>
                <c:pt idx="636">
                  <c:v>-0.0468045</c:v>
                </c:pt>
                <c:pt idx="637">
                  <c:v>-0.046763</c:v>
                </c:pt>
                <c:pt idx="638">
                  <c:v>-0.0467076666666666</c:v>
                </c:pt>
                <c:pt idx="639">
                  <c:v>-0.0466661666666667</c:v>
                </c:pt>
                <c:pt idx="640">
                  <c:v>-0.0466246666666666</c:v>
                </c:pt>
                <c:pt idx="641">
                  <c:v>-0.0465831666666667</c:v>
                </c:pt>
                <c:pt idx="642">
                  <c:v>-0.0465416666666667</c:v>
                </c:pt>
                <c:pt idx="643">
                  <c:v>-0.0465001666666667</c:v>
                </c:pt>
                <c:pt idx="644">
                  <c:v>-0.0464448333333333</c:v>
                </c:pt>
                <c:pt idx="645">
                  <c:v>-0.0464033333333334</c:v>
                </c:pt>
                <c:pt idx="646">
                  <c:v>-0.0463618333333333</c:v>
                </c:pt>
                <c:pt idx="647">
                  <c:v>-0.0463203333333333</c:v>
                </c:pt>
                <c:pt idx="648">
                  <c:v>-0.0462788333333333</c:v>
                </c:pt>
                <c:pt idx="649">
                  <c:v>-0.0462235</c:v>
                </c:pt>
                <c:pt idx="650">
                  <c:v>-0.046182</c:v>
                </c:pt>
                <c:pt idx="651">
                  <c:v>-0.0461405</c:v>
                </c:pt>
                <c:pt idx="652">
                  <c:v>-0.0460989999999999</c:v>
                </c:pt>
                <c:pt idx="653">
                  <c:v>-0.0460575</c:v>
                </c:pt>
                <c:pt idx="654">
                  <c:v>-0.046016</c:v>
                </c:pt>
                <c:pt idx="655">
                  <c:v>-0.0459606666666667</c:v>
                </c:pt>
                <c:pt idx="656">
                  <c:v>-0.0459191666666666</c:v>
                </c:pt>
                <c:pt idx="657">
                  <c:v>-0.0458776666666667</c:v>
                </c:pt>
                <c:pt idx="658">
                  <c:v>-0.0458361666666666</c:v>
                </c:pt>
                <c:pt idx="659">
                  <c:v>-0.0457946666666667</c:v>
                </c:pt>
                <c:pt idx="660">
                  <c:v>-0.0457393333333333</c:v>
                </c:pt>
                <c:pt idx="661">
                  <c:v>-0.0456978333333334</c:v>
                </c:pt>
                <c:pt idx="662">
                  <c:v>-0.0456563333333333</c:v>
                </c:pt>
                <c:pt idx="663">
                  <c:v>-0.04558716666666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AB$2:$AB$665</c:f>
              <c:numCache>
                <c:formatCode>General</c:formatCode>
                <c:ptCount val="664"/>
                <c:pt idx="0">
                  <c:v>0</c:v>
                </c:pt>
                <c:pt idx="1">
                  <c:v>-0.436113476114197</c:v>
                </c:pt>
                <c:pt idx="2">
                  <c:v>-0.607718968407804</c:v>
                </c:pt>
                <c:pt idx="3">
                  <c:v>-0.682651972183244</c:v>
                </c:pt>
                <c:pt idx="4">
                  <c:v>-0.733188100037674</c:v>
                </c:pt>
                <c:pt idx="5">
                  <c:v>-0.754828374032993</c:v>
                </c:pt>
                <c:pt idx="6">
                  <c:v>-0.76921915582995</c:v>
                </c:pt>
                <c:pt idx="7">
                  <c:v>-0.778803172304056</c:v>
                </c:pt>
                <c:pt idx="8">
                  <c:v>-0.784698897971235</c:v>
                </c:pt>
                <c:pt idx="9">
                  <c:v>-0.787644154748117</c:v>
                </c:pt>
                <c:pt idx="10">
                  <c:v>-0.787360138140725</c:v>
                </c:pt>
                <c:pt idx="11">
                  <c:v>-0.784513205609756</c:v>
                </c:pt>
                <c:pt idx="12">
                  <c:v>-0.779957376069714</c:v>
                </c:pt>
                <c:pt idx="13">
                  <c:v>-0.773974277343887</c:v>
                </c:pt>
                <c:pt idx="14">
                  <c:v>-0.766491830141111</c:v>
                </c:pt>
                <c:pt idx="15">
                  <c:v>-0.754927953360931</c:v>
                </c:pt>
                <c:pt idx="16">
                  <c:v>-0.745499530269552</c:v>
                </c:pt>
                <c:pt idx="17">
                  <c:v>-0.735106235051937</c:v>
                </c:pt>
                <c:pt idx="18">
                  <c:v>-0.723645250806411</c:v>
                </c:pt>
                <c:pt idx="19">
                  <c:v>-0.711490441139008</c:v>
                </c:pt>
                <c:pt idx="20">
                  <c:v>-0.698920754754755</c:v>
                </c:pt>
                <c:pt idx="21">
                  <c:v>-0.681575799317151</c:v>
                </c:pt>
                <c:pt idx="22">
                  <c:v>-0.668259481100412</c:v>
                </c:pt>
                <c:pt idx="23">
                  <c:v>-0.654840639912198</c:v>
                </c:pt>
                <c:pt idx="24">
                  <c:v>-0.641313075621645</c:v>
                </c:pt>
                <c:pt idx="25">
                  <c:v>-0.62761789184695</c:v>
                </c:pt>
                <c:pt idx="26">
                  <c:v>-0.609103331157147</c:v>
                </c:pt>
                <c:pt idx="27">
                  <c:v>-0.595122839486728</c:v>
                </c:pt>
                <c:pt idx="28">
                  <c:v>-0.581042858108213</c:v>
                </c:pt>
                <c:pt idx="29">
                  <c:v>-0.566679465459695</c:v>
                </c:pt>
                <c:pt idx="30">
                  <c:v>-0.552287838163551</c:v>
                </c:pt>
                <c:pt idx="31">
                  <c:v>-0.538079435761172</c:v>
                </c:pt>
                <c:pt idx="32">
                  <c:v>-0.519284575505698</c:v>
                </c:pt>
                <c:pt idx="33">
                  <c:v>-0.505337409371455</c:v>
                </c:pt>
                <c:pt idx="34">
                  <c:v>-0.49151287914594</c:v>
                </c:pt>
                <c:pt idx="35">
                  <c:v>-0.477818936989121</c:v>
                </c:pt>
                <c:pt idx="36">
                  <c:v>-0.464305787411549</c:v>
                </c:pt>
                <c:pt idx="37">
                  <c:v>-0.446598315110215</c:v>
                </c:pt>
                <c:pt idx="38">
                  <c:v>-0.433599277085903</c:v>
                </c:pt>
                <c:pt idx="39">
                  <c:v>-0.420892389759087</c:v>
                </c:pt>
                <c:pt idx="40">
                  <c:v>-0.408482321772478</c:v>
                </c:pt>
                <c:pt idx="41">
                  <c:v>-0.396406299404533</c:v>
                </c:pt>
                <c:pt idx="42">
                  <c:v>-0.384623238172046</c:v>
                </c:pt>
                <c:pt idx="43">
                  <c:v>-0.369283252580464</c:v>
                </c:pt>
                <c:pt idx="44">
                  <c:v>-0.358097188161399</c:v>
                </c:pt>
                <c:pt idx="45">
                  <c:v>-0.34721450308712</c:v>
                </c:pt>
                <c:pt idx="46">
                  <c:v>-0.336647091603353</c:v>
                </c:pt>
                <c:pt idx="47">
                  <c:v>-0.326400353041753</c:v>
                </c:pt>
                <c:pt idx="48">
                  <c:v>-0.31324358387533</c:v>
                </c:pt>
                <c:pt idx="49">
                  <c:v>-0.303758831304983</c:v>
                </c:pt>
                <c:pt idx="50">
                  <c:v>-0.294596666987197</c:v>
                </c:pt>
                <c:pt idx="51">
                  <c:v>-0.285762128740532</c:v>
                </c:pt>
                <c:pt idx="52">
                  <c:v>-0.277248144746338</c:v>
                </c:pt>
                <c:pt idx="53">
                  <c:v>-0.266333931657223</c:v>
                </c:pt>
                <c:pt idx="54">
                  <c:v>-0.258482058516267</c:v>
                </c:pt>
                <c:pt idx="55">
                  <c:v>-0.250922456122415</c:v>
                </c:pt>
                <c:pt idx="56">
                  <c:v>-0.243631383644921</c:v>
                </c:pt>
                <c:pt idx="57">
                  <c:v>-0.236603671369854</c:v>
                </c:pt>
                <c:pt idx="58">
                  <c:v>-0.229826823670883</c:v>
                </c:pt>
                <c:pt idx="59">
                  <c:v>-0.22117753767451</c:v>
                </c:pt>
                <c:pt idx="60">
                  <c:v>-0.21497661420866</c:v>
                </c:pt>
                <c:pt idx="61">
                  <c:v>-0.20901255256604</c:v>
                </c:pt>
                <c:pt idx="62">
                  <c:v>-0.203276760258135</c:v>
                </c:pt>
                <c:pt idx="63">
                  <c:v>-0.197764285851514</c:v>
                </c:pt>
                <c:pt idx="64">
                  <c:v>-0.19074756922243</c:v>
                </c:pt>
                <c:pt idx="65">
                  <c:v>-0.185720728034929</c:v>
                </c:pt>
                <c:pt idx="66">
                  <c:v>-0.180883862014982</c:v>
                </c:pt>
                <c:pt idx="67">
                  <c:v>-0.176230422833286</c:v>
                </c:pt>
                <c:pt idx="68">
                  <c:v>-0.171760837705027</c:v>
                </c:pt>
                <c:pt idx="69">
                  <c:v>-0.167467115493781</c:v>
                </c:pt>
                <c:pt idx="70">
                  <c:v>-0.161999107499205</c:v>
                </c:pt>
                <c:pt idx="71">
                  <c:v>-0.15809005934077</c:v>
                </c:pt>
                <c:pt idx="72">
                  <c:v>-0.154330827070836</c:v>
                </c:pt>
                <c:pt idx="73">
                  <c:v>-0.15071071061418</c:v>
                </c:pt>
                <c:pt idx="74">
                  <c:v>-0.147235086002681</c:v>
                </c:pt>
                <c:pt idx="75">
                  <c:v>-0.142821275720712</c:v>
                </c:pt>
                <c:pt idx="76">
                  <c:v>-0.139669232063145</c:v>
                </c:pt>
                <c:pt idx="77">
                  <c:v>-0.13664917625865</c:v>
                </c:pt>
                <c:pt idx="78">
                  <c:v>-0.133755224024567</c:v>
                </c:pt>
                <c:pt idx="79">
                  <c:v>-0.130981348744284</c:v>
                </c:pt>
                <c:pt idx="80">
                  <c:v>-0.128320689512401</c:v>
                </c:pt>
                <c:pt idx="81">
                  <c:v>-0.124940904399867</c:v>
                </c:pt>
                <c:pt idx="82">
                  <c:v>-0.122524910689649</c:v>
                </c:pt>
                <c:pt idx="83">
                  <c:v>-0.120205759092187</c:v>
                </c:pt>
                <c:pt idx="84">
                  <c:v>-0.117978714288875</c:v>
                </c:pt>
                <c:pt idx="85">
                  <c:v>-0.1158388629409</c:v>
                </c:pt>
                <c:pt idx="86">
                  <c:v>-0.11311457255549</c:v>
                </c:pt>
                <c:pt idx="87">
                  <c:v>-0.111161195826585</c:v>
                </c:pt>
                <c:pt idx="88">
                  <c:v>-0.109281821364027</c:v>
                </c:pt>
                <c:pt idx="89">
                  <c:v>-0.10747476138594</c:v>
                </c:pt>
                <c:pt idx="90">
                  <c:v>-0.105734480564871</c:v>
                </c:pt>
                <c:pt idx="91">
                  <c:v>-0.103508657715355</c:v>
                </c:pt>
                <c:pt idx="92">
                  <c:v>-0.1019064121866</c:v>
                </c:pt>
                <c:pt idx="93">
                  <c:v>-0.100359246128132</c:v>
                </c:pt>
                <c:pt idx="94">
                  <c:v>-0.0988638070067518</c:v>
                </c:pt>
                <c:pt idx="95">
                  <c:v>-0.0974185035223906</c:v>
                </c:pt>
                <c:pt idx="96">
                  <c:v>-0.0960206162369676</c:v>
                </c:pt>
                <c:pt idx="97">
                  <c:v>-0.0942254303592606</c:v>
                </c:pt>
                <c:pt idx="98">
                  <c:v>-0.0929315684035261</c:v>
                </c:pt>
                <c:pt idx="99">
                  <c:v>-0.0916824251969249</c:v>
                </c:pt>
                <c:pt idx="100">
                  <c:v>-0.0904755146644978</c:v>
                </c:pt>
                <c:pt idx="101">
                  <c:v>-0.089310285849402</c:v>
                </c:pt>
                <c:pt idx="102">
                  <c:v>-0.087819606571915</c:v>
                </c:pt>
                <c:pt idx="103">
                  <c:v>-0.0867427612962278</c:v>
                </c:pt>
                <c:pt idx="104">
                  <c:v>-0.0856947349741242</c:v>
                </c:pt>
                <c:pt idx="105">
                  <c:v>-0.0846766096153256</c:v>
                </c:pt>
                <c:pt idx="106">
                  <c:v>-0.083693154613809</c:v>
                </c:pt>
                <c:pt idx="107">
                  <c:v>-0.0827447405008726</c:v>
                </c:pt>
                <c:pt idx="108">
                  <c:v>-0.0815236354345835</c:v>
                </c:pt>
                <c:pt idx="109">
                  <c:v>-0.0806358325020983</c:v>
                </c:pt>
                <c:pt idx="110">
                  <c:v>-0.0797724442820987</c:v>
                </c:pt>
                <c:pt idx="111">
                  <c:v>-0.0789316276904461</c:v>
                </c:pt>
                <c:pt idx="112">
                  <c:v>-0.0781132844268944</c:v>
                </c:pt>
                <c:pt idx="113">
                  <c:v>-0.07705941479485</c:v>
                </c:pt>
                <c:pt idx="114">
                  <c:v>-0.0762958344082271</c:v>
                </c:pt>
                <c:pt idx="115">
                  <c:v>-0.075554561365147</c:v>
                </c:pt>
                <c:pt idx="116">
                  <c:v>-0.0748330497420724</c:v>
                </c:pt>
                <c:pt idx="117">
                  <c:v>-0.0741285014371756</c:v>
                </c:pt>
                <c:pt idx="118">
                  <c:v>-0.0734423381215009</c:v>
                </c:pt>
                <c:pt idx="119">
                  <c:v>-0.0725587831336947</c:v>
                </c:pt>
                <c:pt idx="120">
                  <c:v>-0.0719171189391891</c:v>
                </c:pt>
                <c:pt idx="121">
                  <c:v>-0.0712916999660508</c:v>
                </c:pt>
                <c:pt idx="122">
                  <c:v>-0.0706831620535237</c:v>
                </c:pt>
                <c:pt idx="123">
                  <c:v>-0.0700912440856462</c:v>
                </c:pt>
                <c:pt idx="124">
                  <c:v>-0.0682722772798378</c:v>
                </c:pt>
                <c:pt idx="125">
                  <c:v>-0.0677589406843268</c:v>
                </c:pt>
                <c:pt idx="126">
                  <c:v>-0.0672478443269254</c:v>
                </c:pt>
                <c:pt idx="127">
                  <c:v>-0.0667412354944569</c:v>
                </c:pt>
                <c:pt idx="128">
                  <c:v>-0.0660687955721351</c:v>
                </c:pt>
                <c:pt idx="129">
                  <c:v>-0.0655717658841785</c:v>
                </c:pt>
                <c:pt idx="130">
                  <c:v>-0.0650808823390017</c:v>
                </c:pt>
                <c:pt idx="131">
                  <c:v>-0.0645962624291948</c:v>
                </c:pt>
                <c:pt idx="132">
                  <c:v>-0.0641192809263367</c:v>
                </c:pt>
                <c:pt idx="133">
                  <c:v>-0.0634941553779261</c:v>
                </c:pt>
                <c:pt idx="134">
                  <c:v>-0.0630311845561725</c:v>
                </c:pt>
                <c:pt idx="135">
                  <c:v>-0.0625745388248285</c:v>
                </c:pt>
                <c:pt idx="136">
                  <c:v>-0.0621253683322185</c:v>
                </c:pt>
                <c:pt idx="137">
                  <c:v>-0.0616826075500973</c:v>
                </c:pt>
                <c:pt idx="138">
                  <c:v>-0.0610993174131209</c:v>
                </c:pt>
                <c:pt idx="139">
                  <c:v>-0.0606679278116454</c:v>
                </c:pt>
                <c:pt idx="140">
                  <c:v>-0.0602435831598605</c:v>
                </c:pt>
                <c:pt idx="141">
                  <c:v>-0.0598265937667743</c:v>
                </c:pt>
                <c:pt idx="142">
                  <c:v>-0.0594178617703642</c:v>
                </c:pt>
                <c:pt idx="143">
                  <c:v>-0.0590161433918469</c:v>
                </c:pt>
                <c:pt idx="144">
                  <c:v>-0.0584889207408816</c:v>
                </c:pt>
                <c:pt idx="145">
                  <c:v>-0.0580993005712241</c:v>
                </c:pt>
                <c:pt idx="146">
                  <c:v>-0.0577129381470286</c:v>
                </c:pt>
                <c:pt idx="147">
                  <c:v>-0.0573295934112605</c:v>
                </c:pt>
                <c:pt idx="148">
                  <c:v>-0.0569502292793489</c:v>
                </c:pt>
                <c:pt idx="149">
                  <c:v>-0.0564498024561435</c:v>
                </c:pt>
                <c:pt idx="150">
                  <c:v>-0.0560789205662751</c:v>
                </c:pt>
                <c:pt idx="151">
                  <c:v>-0.0557129105232177</c:v>
                </c:pt>
                <c:pt idx="152">
                  <c:v>-0.0553524104236381</c:v>
                </c:pt>
                <c:pt idx="153">
                  <c:v>-0.0549957977868181</c:v>
                </c:pt>
                <c:pt idx="154">
                  <c:v>-0.0546426864948682</c:v>
                </c:pt>
                <c:pt idx="155">
                  <c:v>-0.0541751127272995</c:v>
                </c:pt>
                <c:pt idx="156">
                  <c:v>-0.0538243210270095</c:v>
                </c:pt>
                <c:pt idx="157">
                  <c:v>-0.0534744347014244</c:v>
                </c:pt>
                <c:pt idx="158">
                  <c:v>-0.0531276354629981</c:v>
                </c:pt>
                <c:pt idx="159">
                  <c:v>-0.0527829556013402</c:v>
                </c:pt>
                <c:pt idx="160">
                  <c:v>-0.0523243044999104</c:v>
                </c:pt>
                <c:pt idx="161">
                  <c:v>-0.0519810356326167</c:v>
                </c:pt>
                <c:pt idx="162">
                  <c:v>-0.0516393643050326</c:v>
                </c:pt>
                <c:pt idx="163">
                  <c:v>-0.0513002261038694</c:v>
                </c:pt>
                <c:pt idx="164">
                  <c:v>-0.0509633890712518</c:v>
                </c:pt>
                <c:pt idx="165">
                  <c:v>-0.0506289907298195</c:v>
                </c:pt>
                <c:pt idx="166">
                  <c:v>-0.0501857814900816</c:v>
                </c:pt>
                <c:pt idx="167">
                  <c:v>-0.0498549193591256</c:v>
                </c:pt>
                <c:pt idx="168">
                  <c:v>-0.0495252114776601</c:v>
                </c:pt>
                <c:pt idx="169">
                  <c:v>-0.0491961137247329</c:v>
                </c:pt>
                <c:pt idx="170">
                  <c:v>-0.0488672283873834</c:v>
                </c:pt>
                <c:pt idx="171">
                  <c:v>-0.0484290113864667</c:v>
                </c:pt>
                <c:pt idx="172">
                  <c:v>-0.0480991959946124</c:v>
                </c:pt>
                <c:pt idx="173">
                  <c:v>-0.0477684604597452</c:v>
                </c:pt>
                <c:pt idx="174">
                  <c:v>-0.0474394162159559</c:v>
                </c:pt>
                <c:pt idx="175">
                  <c:v>-0.0471131322839905</c:v>
                </c:pt>
                <c:pt idx="176">
                  <c:v>-0.0466802160826931</c:v>
                </c:pt>
                <c:pt idx="177">
                  <c:v>-0.0463555224018652</c:v>
                </c:pt>
                <c:pt idx="178">
                  <c:v>-0.0460321326997132</c:v>
                </c:pt>
                <c:pt idx="179">
                  <c:v>-0.0457124021417392</c:v>
                </c:pt>
                <c:pt idx="180">
                  <c:v>-0.0453962290550551</c:v>
                </c:pt>
                <c:pt idx="181">
                  <c:v>-0.0450830305673474</c:v>
                </c:pt>
                <c:pt idx="182">
                  <c:v>-0.044669853844689</c:v>
                </c:pt>
                <c:pt idx="183">
                  <c:v>-0.0443634620524893</c:v>
                </c:pt>
                <c:pt idx="184">
                  <c:v>-0.0440598415037705</c:v>
                </c:pt>
                <c:pt idx="185">
                  <c:v>-0.0437591863662056</c:v>
                </c:pt>
                <c:pt idx="186">
                  <c:v>-0.0434618029852138</c:v>
                </c:pt>
                <c:pt idx="187">
                  <c:v>-0.0430689804731356</c:v>
                </c:pt>
                <c:pt idx="188">
                  <c:v>-0.0427782332109479</c:v>
                </c:pt>
                <c:pt idx="189">
                  <c:v>-0.042492502794108</c:v>
                </c:pt>
                <c:pt idx="190">
                  <c:v>-0.0422111395773558</c:v>
                </c:pt>
                <c:pt idx="191">
                  <c:v>-0.0419337738730446</c:v>
                </c:pt>
                <c:pt idx="192">
                  <c:v>-0.0416607569806918</c:v>
                </c:pt>
                <c:pt idx="193">
                  <c:v>-0.0413029457418005</c:v>
                </c:pt>
                <c:pt idx="194">
                  <c:v>-0.0410390504657656</c:v>
                </c:pt>
                <c:pt idx="195">
                  <c:v>-0.0407789178849372</c:v>
                </c:pt>
                <c:pt idx="196">
                  <c:v>-0.0405205228297435</c:v>
                </c:pt>
                <c:pt idx="197">
                  <c:v>-0.0402626866329328</c:v>
                </c:pt>
                <c:pt idx="198">
                  <c:v>-0.0399212831439817</c:v>
                </c:pt>
                <c:pt idx="199">
                  <c:v>-0.0396665243230944</c:v>
                </c:pt>
                <c:pt idx="200">
                  <c:v>-0.0394126592263828</c:v>
                </c:pt>
                <c:pt idx="201">
                  <c:v>-0.0391603930635429</c:v>
                </c:pt>
                <c:pt idx="202">
                  <c:v>-0.0389105905649932</c:v>
                </c:pt>
                <c:pt idx="203">
                  <c:v>-0.038663817005572</c:v>
                </c:pt>
                <c:pt idx="204">
                  <c:v>-0.0383394924238672</c:v>
                </c:pt>
                <c:pt idx="205">
                  <c:v>-0.0380993781913964</c:v>
                </c:pt>
                <c:pt idx="206">
                  <c:v>-0.0378607891042647</c:v>
                </c:pt>
                <c:pt idx="207">
                  <c:v>-0.0376236452987155</c:v>
                </c:pt>
                <c:pt idx="208">
                  <c:v>-0.0373877332636618</c:v>
                </c:pt>
                <c:pt idx="209">
                  <c:v>-0.0370751111804455</c:v>
                </c:pt>
                <c:pt idx="210">
                  <c:v>-0.0368431790678666</c:v>
                </c:pt>
                <c:pt idx="211">
                  <c:v>-0.0366141983405632</c:v>
                </c:pt>
                <c:pt idx="212">
                  <c:v>-0.0363878038179779</c:v>
                </c:pt>
                <c:pt idx="213">
                  <c:v>-0.0361623881138811</c:v>
                </c:pt>
                <c:pt idx="214">
                  <c:v>-0.0358626788958706</c:v>
                </c:pt>
                <c:pt idx="215">
                  <c:v>-0.0356398309997315</c:v>
                </c:pt>
                <c:pt idx="216">
                  <c:v>-0.0354200442674031</c:v>
                </c:pt>
                <c:pt idx="217">
                  <c:v>-0.0352038946302355</c:v>
                </c:pt>
                <c:pt idx="218">
                  <c:v>-0.0349914982332089</c:v>
                </c:pt>
                <c:pt idx="219">
                  <c:v>-0.0347830959434639</c:v>
                </c:pt>
                <c:pt idx="220">
                  <c:v>-0.0345104360424267</c:v>
                </c:pt>
                <c:pt idx="221">
                  <c:v>-0.0343095096042399</c:v>
                </c:pt>
                <c:pt idx="222">
                  <c:v>-0.0341121133987959</c:v>
                </c:pt>
                <c:pt idx="223">
                  <c:v>-0.0339174923313963</c:v>
                </c:pt>
                <c:pt idx="224">
                  <c:v>-0.0337256488820127</c:v>
                </c:pt>
                <c:pt idx="225">
                  <c:v>-0.0334750571345143</c:v>
                </c:pt>
                <c:pt idx="226">
                  <c:v>-0.0332908975265679</c:v>
                </c:pt>
                <c:pt idx="227">
                  <c:v>-0.0331095824386461</c:v>
                </c:pt>
                <c:pt idx="228">
                  <c:v>-0.0329308112685276</c:v>
                </c:pt>
                <c:pt idx="229">
                  <c:v>-0.0327556124769083</c:v>
                </c:pt>
                <c:pt idx="230">
                  <c:v>-0.0325839766387014</c:v>
                </c:pt>
                <c:pt idx="231">
                  <c:v>-0.0323587883958213</c:v>
                </c:pt>
                <c:pt idx="232">
                  <c:v>-0.0321929931423794</c:v>
                </c:pt>
                <c:pt idx="233">
                  <c:v>-0.0320298534903743</c:v>
                </c:pt>
                <c:pt idx="234">
                  <c:v>-0.0318685546903145</c:v>
                </c:pt>
                <c:pt idx="235">
                  <c:v>-0.0317092009718641</c:v>
                </c:pt>
                <c:pt idx="236">
                  <c:v>-0.0315000658116703</c:v>
                </c:pt>
                <c:pt idx="237">
                  <c:v>-0.0313452859414384</c:v>
                </c:pt>
                <c:pt idx="238">
                  <c:v>-0.0311913939291882</c:v>
                </c:pt>
                <c:pt idx="239">
                  <c:v>-0.0310376224378932</c:v>
                </c:pt>
                <c:pt idx="240">
                  <c:v>-0.0308837013640856</c:v>
                </c:pt>
                <c:pt idx="241">
                  <c:v>-0.030730043405338</c:v>
                </c:pt>
                <c:pt idx="242">
                  <c:v>-0.0305269541897552</c:v>
                </c:pt>
                <c:pt idx="243">
                  <c:v>-0.0303769751885359</c:v>
                </c:pt>
                <c:pt idx="244">
                  <c:v>-0.0302298980599329</c:v>
                </c:pt>
                <c:pt idx="245">
                  <c:v>-0.030085364985845</c:v>
                </c:pt>
                <c:pt idx="246">
                  <c:v>-0.0299421170023251</c:v>
                </c:pt>
                <c:pt idx="247">
                  <c:v>-0.0297518806444126</c:v>
                </c:pt>
                <c:pt idx="248">
                  <c:v>-0.0296097243464037</c:v>
                </c:pt>
                <c:pt idx="249">
                  <c:v>-0.029468582044118</c:v>
                </c:pt>
                <c:pt idx="250">
                  <c:v>-0.0293287515220435</c:v>
                </c:pt>
                <c:pt idx="251">
                  <c:v>-0.0291893980949708</c:v>
                </c:pt>
                <c:pt idx="252">
                  <c:v>-0.0290499429772014</c:v>
                </c:pt>
                <c:pt idx="253">
                  <c:v>-0.028865673140047</c:v>
                </c:pt>
                <c:pt idx="254">
                  <c:v>-0.0287296165514361</c:v>
                </c:pt>
                <c:pt idx="255">
                  <c:v>-0.0285957868114018</c:v>
                </c:pt>
                <c:pt idx="256">
                  <c:v>-0.0284650853551523</c:v>
                </c:pt>
                <c:pt idx="257">
                  <c:v>-0.0283376675052524</c:v>
                </c:pt>
                <c:pt idx="258">
                  <c:v>-0.0281715338172246</c:v>
                </c:pt>
                <c:pt idx="259">
                  <c:v>-0.028049516402352</c:v>
                </c:pt>
                <c:pt idx="260">
                  <c:v>-0.0279294659818492</c:v>
                </c:pt>
                <c:pt idx="261">
                  <c:v>-0.0278105280887503</c:v>
                </c:pt>
                <c:pt idx="262">
                  <c:v>-0.0276923215335345</c:v>
                </c:pt>
                <c:pt idx="263">
                  <c:v>-0.0275358773146331</c:v>
                </c:pt>
                <c:pt idx="264">
                  <c:v>-0.0274190659563007</c:v>
                </c:pt>
                <c:pt idx="265">
                  <c:v>-0.0273022217965189</c:v>
                </c:pt>
                <c:pt idx="266">
                  <c:v>-0.0271857600472849</c:v>
                </c:pt>
                <c:pt idx="267">
                  <c:v>-0.0270705610151566</c:v>
                </c:pt>
                <c:pt idx="268">
                  <c:v>-0.0269571927942368</c:v>
                </c:pt>
                <c:pt idx="269">
                  <c:v>-0.026808617337101</c:v>
                </c:pt>
                <c:pt idx="270">
                  <c:v>-0.0266988144786149</c:v>
                </c:pt>
                <c:pt idx="271">
                  <c:v>-0.0265903735414345</c:v>
                </c:pt>
                <c:pt idx="272">
                  <c:v>-0.0264829522743156</c:v>
                </c:pt>
                <c:pt idx="273">
                  <c:v>-0.0263757789419822</c:v>
                </c:pt>
                <c:pt idx="274">
                  <c:v>-0.0262328444983873</c:v>
                </c:pt>
                <c:pt idx="275">
                  <c:v>-0.0261259657376215</c:v>
                </c:pt>
                <c:pt idx="276">
                  <c:v>-0.0260201326215421</c:v>
                </c:pt>
                <c:pt idx="277">
                  <c:v>-0.0259161308834395</c:v>
                </c:pt>
                <c:pt idx="278">
                  <c:v>-0.0258139527745924</c:v>
                </c:pt>
                <c:pt idx="279">
                  <c:v>-0.0257133316597656</c:v>
                </c:pt>
                <c:pt idx="280">
                  <c:v>-0.0255812157703958</c:v>
                </c:pt>
                <c:pt idx="281">
                  <c:v>-0.0254835158795581</c:v>
                </c:pt>
                <c:pt idx="282">
                  <c:v>-0.0253865211708015</c:v>
                </c:pt>
                <c:pt idx="283">
                  <c:v>-0.0252904462620402</c:v>
                </c:pt>
                <c:pt idx="284">
                  <c:v>-0.0251958478455707</c:v>
                </c:pt>
                <c:pt idx="285">
                  <c:v>-0.0250712704209351</c:v>
                </c:pt>
                <c:pt idx="286">
                  <c:v>-0.0249786128945576</c:v>
                </c:pt>
                <c:pt idx="287">
                  <c:v>-0.0248866768256278</c:v>
                </c:pt>
                <c:pt idx="288">
                  <c:v>-0.024795400623806</c:v>
                </c:pt>
                <c:pt idx="289">
                  <c:v>-0.0247045884673824</c:v>
                </c:pt>
                <c:pt idx="290">
                  <c:v>-0.0246142273351437</c:v>
                </c:pt>
                <c:pt idx="291">
                  <c:v>-0.0244943899465495</c:v>
                </c:pt>
                <c:pt idx="292">
                  <c:v>-0.0244052026453073</c:v>
                </c:pt>
                <c:pt idx="293">
                  <c:v>-0.0243169551548841</c:v>
                </c:pt>
                <c:pt idx="294">
                  <c:v>-0.024229827844595</c:v>
                </c:pt>
                <c:pt idx="295">
                  <c:v>-0.0241437344855117</c:v>
                </c:pt>
                <c:pt idx="296">
                  <c:v>-0.0240310088018373</c:v>
                </c:pt>
                <c:pt idx="297">
                  <c:v>-0.0239482904493612</c:v>
                </c:pt>
                <c:pt idx="298">
                  <c:v>-0.0238666655787446</c:v>
                </c:pt>
                <c:pt idx="299">
                  <c:v>-0.0237856824035711</c:v>
                </c:pt>
                <c:pt idx="300">
                  <c:v>-0.0237055205240847</c:v>
                </c:pt>
                <c:pt idx="301">
                  <c:v>-0.0236003059528641</c:v>
                </c:pt>
                <c:pt idx="302">
                  <c:v>-0.0235227077159989</c:v>
                </c:pt>
                <c:pt idx="303">
                  <c:v>-0.0234456387440674</c:v>
                </c:pt>
                <c:pt idx="304">
                  <c:v>-0.0233687900700618</c:v>
                </c:pt>
                <c:pt idx="305">
                  <c:v>-0.0232926590430837</c:v>
                </c:pt>
                <c:pt idx="306">
                  <c:v>-0.0232173362386268</c:v>
                </c:pt>
                <c:pt idx="307">
                  <c:v>-0.0231176897828089</c:v>
                </c:pt>
                <c:pt idx="308">
                  <c:v>-0.023043049258344</c:v>
                </c:pt>
                <c:pt idx="309">
                  <c:v>-0.0229685317579568</c:v>
                </c:pt>
                <c:pt idx="310">
                  <c:v>-0.022894171163623</c:v>
                </c:pt>
                <c:pt idx="311">
                  <c:v>-0.022820145071633</c:v>
                </c:pt>
                <c:pt idx="312">
                  <c:v>-0.0227231035365316</c:v>
                </c:pt>
                <c:pt idx="313">
                  <c:v>-0.0226507692011068</c:v>
                </c:pt>
                <c:pt idx="314">
                  <c:v>-0.022578201764157</c:v>
                </c:pt>
                <c:pt idx="315">
                  <c:v>-0.0225058642127505</c:v>
                </c:pt>
                <c:pt idx="316">
                  <c:v>-0.0224336675036072</c:v>
                </c:pt>
                <c:pt idx="317">
                  <c:v>-0.0223618056331859</c:v>
                </c:pt>
                <c:pt idx="318">
                  <c:v>-0.0222673974451422</c:v>
                </c:pt>
                <c:pt idx="319">
                  <c:v>-0.022197647794921</c:v>
                </c:pt>
                <c:pt idx="320">
                  <c:v>-0.0221287494191315</c:v>
                </c:pt>
                <c:pt idx="321">
                  <c:v>-0.0220609451542657</c:v>
                </c:pt>
                <c:pt idx="322">
                  <c:v>-0.021994020421346</c:v>
                </c:pt>
                <c:pt idx="323">
                  <c:v>-0.0219054660342341</c:v>
                </c:pt>
                <c:pt idx="324">
                  <c:v>-0.0218393121144126</c:v>
                </c:pt>
                <c:pt idx="325">
                  <c:v>-0.02177378338828</c:v>
                </c:pt>
                <c:pt idx="326">
                  <c:v>-0.0217093732672517</c:v>
                </c:pt>
                <c:pt idx="327">
                  <c:v>-0.021646161540262</c:v>
                </c:pt>
                <c:pt idx="328">
                  <c:v>-0.0215841497006524</c:v>
                </c:pt>
                <c:pt idx="329">
                  <c:v>-0.0215027947418282</c:v>
                </c:pt>
                <c:pt idx="330">
                  <c:v>-0.021442641858844</c:v>
                </c:pt>
                <c:pt idx="331">
                  <c:v>-0.0213835605473422</c:v>
                </c:pt>
                <c:pt idx="332">
                  <c:v>-0.0213253826194521</c:v>
                </c:pt>
                <c:pt idx="333">
                  <c:v>-0.0212674497973553</c:v>
                </c:pt>
                <c:pt idx="334">
                  <c:v>-0.0211905698761297</c:v>
                </c:pt>
                <c:pt idx="335">
                  <c:v>-0.0211334559189481</c:v>
                </c:pt>
                <c:pt idx="336">
                  <c:v>-0.0210765047765184</c:v>
                </c:pt>
                <c:pt idx="337">
                  <c:v>-0.0210195794312659</c:v>
                </c:pt>
                <c:pt idx="338">
                  <c:v>-0.0209628050967052</c:v>
                </c:pt>
                <c:pt idx="339">
                  <c:v>-0.0209060273276082</c:v>
                </c:pt>
                <c:pt idx="340">
                  <c:v>-0.0208299328249508</c:v>
                </c:pt>
                <c:pt idx="341">
                  <c:v>-0.0207728426566009</c:v>
                </c:pt>
                <c:pt idx="342">
                  <c:v>-0.0207162491512861</c:v>
                </c:pt>
                <c:pt idx="343">
                  <c:v>-0.0206601610879443</c:v>
                </c:pt>
                <c:pt idx="344">
                  <c:v>-0.0206044779438551</c:v>
                </c:pt>
                <c:pt idx="345">
                  <c:v>-0.0205309372046701</c:v>
                </c:pt>
                <c:pt idx="346">
                  <c:v>-0.0204762622227803</c:v>
                </c:pt>
                <c:pt idx="347">
                  <c:v>-0.0204220898275099</c:v>
                </c:pt>
                <c:pt idx="348">
                  <c:v>-0.0203684825029694</c:v>
                </c:pt>
                <c:pt idx="349">
                  <c:v>-0.0203154304051708</c:v>
                </c:pt>
                <c:pt idx="350">
                  <c:v>-0.0202458929100675</c:v>
                </c:pt>
                <c:pt idx="351">
                  <c:v>-0.0201944289274312</c:v>
                </c:pt>
                <c:pt idx="352">
                  <c:v>-0.020143097177573</c:v>
                </c:pt>
                <c:pt idx="353">
                  <c:v>-0.0200921214210694</c:v>
                </c:pt>
                <c:pt idx="354">
                  <c:v>-0.0200418455107117</c:v>
                </c:pt>
                <c:pt idx="355">
                  <c:v>-0.0199923986982218</c:v>
                </c:pt>
                <c:pt idx="356">
                  <c:v>-0.0199278233938957</c:v>
                </c:pt>
                <c:pt idx="357">
                  <c:v>-0.0198802005496843</c:v>
                </c:pt>
                <c:pt idx="358">
                  <c:v>-0.0198329345651639</c:v>
                </c:pt>
                <c:pt idx="359">
                  <c:v>-0.0197856899932893</c:v>
                </c:pt>
                <c:pt idx="360">
                  <c:v>-0.0197388242528165</c:v>
                </c:pt>
                <c:pt idx="361">
                  <c:v>-0.0196778382535061</c:v>
                </c:pt>
                <c:pt idx="362">
                  <c:v>-0.0196331744785491</c:v>
                </c:pt>
                <c:pt idx="363">
                  <c:v>-0.0195889417007723</c:v>
                </c:pt>
                <c:pt idx="364">
                  <c:v>-0.0195444869286864</c:v>
                </c:pt>
                <c:pt idx="365">
                  <c:v>-0.0194999439496591</c:v>
                </c:pt>
                <c:pt idx="366">
                  <c:v>-0.0194555629848107</c:v>
                </c:pt>
                <c:pt idx="367">
                  <c:v>-0.0193962092494661</c:v>
                </c:pt>
                <c:pt idx="368">
                  <c:v>-0.0193515735748418</c:v>
                </c:pt>
                <c:pt idx="369">
                  <c:v>-0.0193067529015355</c:v>
                </c:pt>
                <c:pt idx="370">
                  <c:v>-0.0192615456861607</c:v>
                </c:pt>
                <c:pt idx="371">
                  <c:v>-0.0192166820604512</c:v>
                </c:pt>
                <c:pt idx="372">
                  <c:v>-0.0191587120805877</c:v>
                </c:pt>
                <c:pt idx="373">
                  <c:v>-0.0191167836773713</c:v>
                </c:pt>
                <c:pt idx="374">
                  <c:v>-0.0190759683630856</c:v>
                </c:pt>
                <c:pt idx="375">
                  <c:v>-0.0190355976214826</c:v>
                </c:pt>
                <c:pt idx="376">
                  <c:v>-0.0189952069868</c:v>
                </c:pt>
                <c:pt idx="377">
                  <c:v>-0.018954484123374</c:v>
                </c:pt>
                <c:pt idx="378">
                  <c:v>-0.0188986862272338</c:v>
                </c:pt>
                <c:pt idx="379">
                  <c:v>-0.0188557682795255</c:v>
                </c:pt>
                <c:pt idx="380">
                  <c:v>-0.0188129123768939</c:v>
                </c:pt>
                <c:pt idx="381">
                  <c:v>-0.0187704359008521</c:v>
                </c:pt>
                <c:pt idx="382">
                  <c:v>-0.0187282361534904</c:v>
                </c:pt>
                <c:pt idx="383">
                  <c:v>-0.018671755891099</c:v>
                </c:pt>
                <c:pt idx="384">
                  <c:v>-0.0186289152186259</c:v>
                </c:pt>
                <c:pt idx="385">
                  <c:v>-0.018585943943389</c:v>
                </c:pt>
                <c:pt idx="386">
                  <c:v>-0.0185429507618012</c:v>
                </c:pt>
                <c:pt idx="387">
                  <c:v>-0.0185002164207306</c:v>
                </c:pt>
                <c:pt idx="388">
                  <c:v>-0.0184440942919339</c:v>
                </c:pt>
                <c:pt idx="389">
                  <c:v>-0.018402369586715</c:v>
                </c:pt>
                <c:pt idx="390">
                  <c:v>-0.0183608368598644</c:v>
                </c:pt>
                <c:pt idx="391">
                  <c:v>-0.018319693675732</c:v>
                </c:pt>
                <c:pt idx="392">
                  <c:v>-0.0182789181437889</c:v>
                </c:pt>
                <c:pt idx="393">
                  <c:v>-0.0182386123637929</c:v>
                </c:pt>
                <c:pt idx="394">
                  <c:v>-0.0181853945278376</c:v>
                </c:pt>
                <c:pt idx="395">
                  <c:v>-0.0181452980681204</c:v>
                </c:pt>
                <c:pt idx="396">
                  <c:v>-0.0181051019241049</c:v>
                </c:pt>
                <c:pt idx="397">
                  <c:v>-0.018065506614279</c:v>
                </c:pt>
                <c:pt idx="398">
                  <c:v>-0.0180265345728698</c:v>
                </c:pt>
                <c:pt idx="399">
                  <c:v>-0.0179753955331376</c:v>
                </c:pt>
                <c:pt idx="400">
                  <c:v>-0.0179375742592523</c:v>
                </c:pt>
                <c:pt idx="401">
                  <c:v>-0.017899913548336</c:v>
                </c:pt>
                <c:pt idx="402">
                  <c:v>-0.017862334094694</c:v>
                </c:pt>
                <c:pt idx="403">
                  <c:v>-0.0178248624820673</c:v>
                </c:pt>
                <c:pt idx="404">
                  <c:v>-0.0177876147256819</c:v>
                </c:pt>
                <c:pt idx="405">
                  <c:v>-0.017738261330685</c:v>
                </c:pt>
                <c:pt idx="406">
                  <c:v>-0.0177017708273627</c:v>
                </c:pt>
                <c:pt idx="407">
                  <c:v>-0.0176658136231766</c:v>
                </c:pt>
                <c:pt idx="408">
                  <c:v>-0.0176178777166408</c:v>
                </c:pt>
                <c:pt idx="409">
                  <c:v>-0.0175821193178531</c:v>
                </c:pt>
                <c:pt idx="410">
                  <c:v>-0.0175470673216734</c:v>
                </c:pt>
                <c:pt idx="411">
                  <c:v>-0.0175127278962755</c:v>
                </c:pt>
                <c:pt idx="412">
                  <c:v>-0.0174790049948284</c:v>
                </c:pt>
                <c:pt idx="413">
                  <c:v>-0.0174457017753274</c:v>
                </c:pt>
                <c:pt idx="414">
                  <c:v>-0.0174125800482137</c:v>
                </c:pt>
                <c:pt idx="415">
                  <c:v>-0.0173797226569848</c:v>
                </c:pt>
                <c:pt idx="416">
                  <c:v>-0.0173365143956649</c:v>
                </c:pt>
                <c:pt idx="417">
                  <c:v>-0.017304451764035</c:v>
                </c:pt>
                <c:pt idx="418">
                  <c:v>-0.0172725510713464</c:v>
                </c:pt>
                <c:pt idx="419">
                  <c:v>-0.0172409944855952</c:v>
                </c:pt>
                <c:pt idx="420">
                  <c:v>-0.017209990717647</c:v>
                </c:pt>
                <c:pt idx="421">
                  <c:v>-0.0171692475561603</c:v>
                </c:pt>
                <c:pt idx="422">
                  <c:v>-0.0171387046629884</c:v>
                </c:pt>
                <c:pt idx="423">
                  <c:v>-0.017107975486791</c:v>
                </c:pt>
                <c:pt idx="424">
                  <c:v>-0.0170772988226582</c:v>
                </c:pt>
                <c:pt idx="425">
                  <c:v>-0.0170467562774589</c:v>
                </c:pt>
                <c:pt idx="426">
                  <c:v>-0.017005718808138</c:v>
                </c:pt>
                <c:pt idx="427">
                  <c:v>-0.0169745649327723</c:v>
                </c:pt>
                <c:pt idx="428">
                  <c:v>-0.0169429538726538</c:v>
                </c:pt>
                <c:pt idx="429">
                  <c:v>-0.016910887055677</c:v>
                </c:pt>
                <c:pt idx="430">
                  <c:v>-0.0168787816164577</c:v>
                </c:pt>
                <c:pt idx="431">
                  <c:v>-0.016846469819957</c:v>
                </c:pt>
                <c:pt idx="432">
                  <c:v>-0.0168029979646203</c:v>
                </c:pt>
                <c:pt idx="433">
                  <c:v>-0.0167702805924515</c:v>
                </c:pt>
                <c:pt idx="434">
                  <c:v>-0.016737258813947</c:v>
                </c:pt>
                <c:pt idx="435">
                  <c:v>-0.0167041105132164</c:v>
                </c:pt>
                <c:pt idx="436">
                  <c:v>-0.0166713796339473</c:v>
                </c:pt>
                <c:pt idx="437">
                  <c:v>-0.0166281368898601</c:v>
                </c:pt>
                <c:pt idx="438">
                  <c:v>-0.016595321453698</c:v>
                </c:pt>
                <c:pt idx="439">
                  <c:v>-0.0165618575051726</c:v>
                </c:pt>
                <c:pt idx="440">
                  <c:v>-0.0165276941604169</c:v>
                </c:pt>
                <c:pt idx="441">
                  <c:v>-0.016492713886823</c:v>
                </c:pt>
                <c:pt idx="442">
                  <c:v>-0.0164567869798261</c:v>
                </c:pt>
                <c:pt idx="443">
                  <c:v>-0.0164079997365568</c:v>
                </c:pt>
                <c:pt idx="444">
                  <c:v>-0.0163711888225082</c:v>
                </c:pt>
                <c:pt idx="445">
                  <c:v>-0.0163342262056761</c:v>
                </c:pt>
                <c:pt idx="446">
                  <c:v>-0.0162972038780071</c:v>
                </c:pt>
                <c:pt idx="447">
                  <c:v>-0.0162601335765729</c:v>
                </c:pt>
                <c:pt idx="448">
                  <c:v>-0.0162101605589384</c:v>
                </c:pt>
                <c:pt idx="449">
                  <c:v>-0.016172154319842</c:v>
                </c:pt>
                <c:pt idx="450">
                  <c:v>-0.0161338369933005</c:v>
                </c:pt>
                <c:pt idx="451">
                  <c:v>-0.0160953659648885</c:v>
                </c:pt>
                <c:pt idx="452">
                  <c:v>-0.0160567666169135</c:v>
                </c:pt>
                <c:pt idx="453">
                  <c:v>-0.0160178299226208</c:v>
                </c:pt>
                <c:pt idx="454">
                  <c:v>-0.0159649065891498</c:v>
                </c:pt>
                <c:pt idx="455">
                  <c:v>-0.0159241909132971</c:v>
                </c:pt>
                <c:pt idx="456">
                  <c:v>-0.0158824099385831</c:v>
                </c:pt>
                <c:pt idx="457">
                  <c:v>-0.0158399430387958</c:v>
                </c:pt>
                <c:pt idx="458">
                  <c:v>-0.0157976664070214</c:v>
                </c:pt>
                <c:pt idx="459">
                  <c:v>-0.0157418153004705</c:v>
                </c:pt>
                <c:pt idx="460">
                  <c:v>-0.0156998888992043</c:v>
                </c:pt>
                <c:pt idx="461">
                  <c:v>-0.0156577480605056</c:v>
                </c:pt>
                <c:pt idx="462">
                  <c:v>-0.015615189474764</c:v>
                </c:pt>
                <c:pt idx="463">
                  <c:v>-0.01557210051728</c:v>
                </c:pt>
                <c:pt idx="464">
                  <c:v>-0.0155285844888712</c:v>
                </c:pt>
                <c:pt idx="465">
                  <c:v>-0.0154704273075531</c:v>
                </c:pt>
                <c:pt idx="466">
                  <c:v>-0.0154271084807459</c:v>
                </c:pt>
                <c:pt idx="467">
                  <c:v>-0.0153836623891857</c:v>
                </c:pt>
                <c:pt idx="468">
                  <c:v>-0.0153397507560413</c:v>
                </c:pt>
                <c:pt idx="469">
                  <c:v>-0.0152956372422663</c:v>
                </c:pt>
                <c:pt idx="470">
                  <c:v>-0.0152369080817857</c:v>
                </c:pt>
                <c:pt idx="471">
                  <c:v>-0.0151931238567618</c:v>
                </c:pt>
                <c:pt idx="472">
                  <c:v>-0.0151493560525319</c:v>
                </c:pt>
                <c:pt idx="473">
                  <c:v>-0.0151048624902891</c:v>
                </c:pt>
                <c:pt idx="474">
                  <c:v>-0.0150597083874341</c:v>
                </c:pt>
                <c:pt idx="475">
                  <c:v>-0.0149993561663502</c:v>
                </c:pt>
                <c:pt idx="476">
                  <c:v>-0.0149539320415015</c:v>
                </c:pt>
                <c:pt idx="477">
                  <c:v>-0.0149084014918466</c:v>
                </c:pt>
                <c:pt idx="478">
                  <c:v>-0.0148628368433683</c:v>
                </c:pt>
                <c:pt idx="479">
                  <c:v>-0.0148172975840115</c:v>
                </c:pt>
                <c:pt idx="480">
                  <c:v>-0.0147721821663308</c:v>
                </c:pt>
                <c:pt idx="481">
                  <c:v>-0.0147128837660368</c:v>
                </c:pt>
                <c:pt idx="482">
                  <c:v>-0.0146687191923664</c:v>
                </c:pt>
                <c:pt idx="483">
                  <c:v>-0.0146246147556789</c:v>
                </c:pt>
                <c:pt idx="484">
                  <c:v>-0.0145810606292694</c:v>
                </c:pt>
                <c:pt idx="485">
                  <c:v>-0.0145383986907284</c:v>
                </c:pt>
                <c:pt idx="486">
                  <c:v>-0.0144827763684066</c:v>
                </c:pt>
                <c:pt idx="487">
                  <c:v>-0.0144416146898826</c:v>
                </c:pt>
                <c:pt idx="488">
                  <c:v>-0.0144003123814629</c:v>
                </c:pt>
                <c:pt idx="489">
                  <c:v>-0.0143586319335901</c:v>
                </c:pt>
                <c:pt idx="490">
                  <c:v>-0.0143164563069379</c:v>
                </c:pt>
                <c:pt idx="491">
                  <c:v>-0.0142739409022172</c:v>
                </c:pt>
                <c:pt idx="492">
                  <c:v>-0.0142176178999243</c:v>
                </c:pt>
                <c:pt idx="493">
                  <c:v>-0.0141762787030646</c:v>
                </c:pt>
                <c:pt idx="494">
                  <c:v>-0.0141360454603717</c:v>
                </c:pt>
                <c:pt idx="495">
                  <c:v>-0.0140968507394833</c:v>
                </c:pt>
                <c:pt idx="496">
                  <c:v>-0.0140585228525052</c:v>
                </c:pt>
                <c:pt idx="497">
                  <c:v>-0.0140088527027317</c:v>
                </c:pt>
                <c:pt idx="498">
                  <c:v>-0.0139727003476181</c:v>
                </c:pt>
                <c:pt idx="499">
                  <c:v>-0.0139371700621647</c:v>
                </c:pt>
                <c:pt idx="500">
                  <c:v>-0.0139018408766959</c:v>
                </c:pt>
                <c:pt idx="501">
                  <c:v>-0.0138668482101667</c:v>
                </c:pt>
                <c:pt idx="502">
                  <c:v>-0.0138325674468844</c:v>
                </c:pt>
                <c:pt idx="503">
                  <c:v>-0.0137878495098685</c:v>
                </c:pt>
                <c:pt idx="504">
                  <c:v>-0.0137548520170413</c:v>
                </c:pt>
                <c:pt idx="505">
                  <c:v>-0.0137222056993346</c:v>
                </c:pt>
                <c:pt idx="506">
                  <c:v>-0.0136899068741136</c:v>
                </c:pt>
                <c:pt idx="507">
                  <c:v>-0.0136576908991313</c:v>
                </c:pt>
                <c:pt idx="508">
                  <c:v>-0.0136146933794999</c:v>
                </c:pt>
                <c:pt idx="509">
                  <c:v>-0.0135828520720478</c:v>
                </c:pt>
                <c:pt idx="510">
                  <c:v>-0.0135518976259633</c:v>
                </c:pt>
                <c:pt idx="511">
                  <c:v>-0.0135216767419234</c:v>
                </c:pt>
                <c:pt idx="512">
                  <c:v>-0.0134919814218098</c:v>
                </c:pt>
                <c:pt idx="513">
                  <c:v>-0.0134533459307839</c:v>
                </c:pt>
                <c:pt idx="514">
                  <c:v>-0.0134250589433915</c:v>
                </c:pt>
                <c:pt idx="515">
                  <c:v>-0.013397325452336</c:v>
                </c:pt>
                <c:pt idx="516">
                  <c:v>-0.0133698740148227</c:v>
                </c:pt>
                <c:pt idx="517">
                  <c:v>-0.0133426904526324</c:v>
                </c:pt>
                <c:pt idx="518">
                  <c:v>-0.0133155948624341</c:v>
                </c:pt>
                <c:pt idx="519">
                  <c:v>-0.0132797504829584</c:v>
                </c:pt>
                <c:pt idx="520">
                  <c:v>-0.0132532965570519</c:v>
                </c:pt>
                <c:pt idx="521">
                  <c:v>-0.0132269556762729</c:v>
                </c:pt>
                <c:pt idx="522">
                  <c:v>-0.0132005506660858</c:v>
                </c:pt>
                <c:pt idx="523">
                  <c:v>-0.0131739168281882</c:v>
                </c:pt>
                <c:pt idx="524">
                  <c:v>-0.0131382069184869</c:v>
                </c:pt>
                <c:pt idx="525">
                  <c:v>-0.0131115256876577</c:v>
                </c:pt>
                <c:pt idx="526">
                  <c:v>-0.0130852547006816</c:v>
                </c:pt>
                <c:pt idx="527">
                  <c:v>-0.0130594659218141</c:v>
                </c:pt>
                <c:pt idx="528">
                  <c:v>-0.0130339822309139</c:v>
                </c:pt>
                <c:pt idx="529">
                  <c:v>-0.0130087034926955</c:v>
                </c:pt>
                <c:pt idx="530">
                  <c:v>-0.012975513609439</c:v>
                </c:pt>
                <c:pt idx="531">
                  <c:v>-0.0129508318338239</c:v>
                </c:pt>
                <c:pt idx="532">
                  <c:v>-0.0129260894782459</c:v>
                </c:pt>
                <c:pt idx="533">
                  <c:v>-0.0129012430892018</c:v>
                </c:pt>
                <c:pt idx="534">
                  <c:v>-0.0128764627301212</c:v>
                </c:pt>
                <c:pt idx="535">
                  <c:v>-0.0128437064207859</c:v>
                </c:pt>
                <c:pt idx="536">
                  <c:v>-0.0128191056293888</c:v>
                </c:pt>
                <c:pt idx="537">
                  <c:v>-0.0127943117323026</c:v>
                </c:pt>
                <c:pt idx="538">
                  <c:v>-0.0127696205309753</c:v>
                </c:pt>
                <c:pt idx="539">
                  <c:v>-0.0127451567382754</c:v>
                </c:pt>
                <c:pt idx="540">
                  <c:v>-0.0127207075406999</c:v>
                </c:pt>
                <c:pt idx="541">
                  <c:v>-0.0126879008595727</c:v>
                </c:pt>
                <c:pt idx="542">
                  <c:v>-0.0126627632068504</c:v>
                </c:pt>
                <c:pt idx="543">
                  <c:v>-0.0126369710761587</c:v>
                </c:pt>
                <c:pt idx="544">
                  <c:v>-0.0126108088561266</c:v>
                </c:pt>
                <c:pt idx="545">
                  <c:v>-0.0125846729435955</c:v>
                </c:pt>
                <c:pt idx="546">
                  <c:v>-0.0125501057608276</c:v>
                </c:pt>
                <c:pt idx="547">
                  <c:v>-0.0125242951184326</c:v>
                </c:pt>
                <c:pt idx="548">
                  <c:v>-0.0124986089787929</c:v>
                </c:pt>
                <c:pt idx="549">
                  <c:v>-0.0124730764640583</c:v>
                </c:pt>
                <c:pt idx="550">
                  <c:v>-0.012447654475357</c:v>
                </c:pt>
                <c:pt idx="551">
                  <c:v>-0.0124225363003384</c:v>
                </c:pt>
                <c:pt idx="552">
                  <c:v>-0.0123893742084607</c:v>
                </c:pt>
                <c:pt idx="553">
                  <c:v>-0.0123647668256383</c:v>
                </c:pt>
                <c:pt idx="554">
                  <c:v>-0.0123398430107221</c:v>
                </c:pt>
                <c:pt idx="555">
                  <c:v>-0.0123144511587652</c:v>
                </c:pt>
                <c:pt idx="556">
                  <c:v>-0.0122890905222393</c:v>
                </c:pt>
                <c:pt idx="557">
                  <c:v>-0.0122549741329465</c:v>
                </c:pt>
                <c:pt idx="558">
                  <c:v>-0.0122293121324393</c:v>
                </c:pt>
                <c:pt idx="559">
                  <c:v>-0.0122038907294684</c:v>
                </c:pt>
                <c:pt idx="560">
                  <c:v>-0.0121787075037678</c:v>
                </c:pt>
                <c:pt idx="561">
                  <c:v>-0.0121535793270292</c:v>
                </c:pt>
                <c:pt idx="562">
                  <c:v>-0.0121201940316098</c:v>
                </c:pt>
                <c:pt idx="563">
                  <c:v>-0.0120954124607065</c:v>
                </c:pt>
                <c:pt idx="564">
                  <c:v>-0.0120708703155205</c:v>
                </c:pt>
                <c:pt idx="565">
                  <c:v>-0.0120466448465083</c:v>
                </c:pt>
                <c:pt idx="566">
                  <c:v>-0.0120231007456231</c:v>
                </c:pt>
                <c:pt idx="567">
                  <c:v>-0.0120004609979501</c:v>
                </c:pt>
                <c:pt idx="568">
                  <c:v>-0.0119710266586066</c:v>
                </c:pt>
                <c:pt idx="569">
                  <c:v>-0.0119491844732074</c:v>
                </c:pt>
                <c:pt idx="570">
                  <c:v>-0.0119277187567471</c:v>
                </c:pt>
                <c:pt idx="571">
                  <c:v>-0.0119066951525738</c:v>
                </c:pt>
                <c:pt idx="572">
                  <c:v>-0.0118861003183554</c:v>
                </c:pt>
                <c:pt idx="573">
                  <c:v>-0.0118594688684069</c:v>
                </c:pt>
                <c:pt idx="574">
                  <c:v>-0.0118401113961656</c:v>
                </c:pt>
                <c:pt idx="575">
                  <c:v>-0.0118213262275373</c:v>
                </c:pt>
                <c:pt idx="576">
                  <c:v>-0.0118031674408934</c:v>
                </c:pt>
                <c:pt idx="577">
                  <c:v>-0.0117855722260788</c:v>
                </c:pt>
                <c:pt idx="578">
                  <c:v>-0.0117683620327543</c:v>
                </c:pt>
                <c:pt idx="579">
                  <c:v>-0.0117459205114974</c:v>
                </c:pt>
                <c:pt idx="580">
                  <c:v>-0.0117297542015259</c:v>
                </c:pt>
                <c:pt idx="581">
                  <c:v>-0.0117140774155748</c:v>
                </c:pt>
                <c:pt idx="582">
                  <c:v>-0.0116980220360767</c:v>
                </c:pt>
                <c:pt idx="583">
                  <c:v>-0.0116808417387186</c:v>
                </c:pt>
                <c:pt idx="584">
                  <c:v>-0.0116562604594511</c:v>
                </c:pt>
                <c:pt idx="585">
                  <c:v>-0.0116368336208609</c:v>
                </c:pt>
                <c:pt idx="586">
                  <c:v>-0.0116167374736618</c:v>
                </c:pt>
                <c:pt idx="587">
                  <c:v>-0.0115960321030818</c:v>
                </c:pt>
                <c:pt idx="588">
                  <c:v>-0.0115747866221636</c:v>
                </c:pt>
                <c:pt idx="589">
                  <c:v>-0.0115533158024452</c:v>
                </c:pt>
                <c:pt idx="590">
                  <c:v>-0.0115245754437204</c:v>
                </c:pt>
                <c:pt idx="591">
                  <c:v>-0.0115027939318934</c:v>
                </c:pt>
                <c:pt idx="592">
                  <c:v>-0.0114804491869933</c:v>
                </c:pt>
                <c:pt idx="593">
                  <c:v>-0.0114574497408946</c:v>
                </c:pt>
                <c:pt idx="594">
                  <c:v>-0.0114340422311176</c:v>
                </c:pt>
                <c:pt idx="595">
                  <c:v>-0.0114023018458115</c:v>
                </c:pt>
                <c:pt idx="596">
                  <c:v>-0.01137804440755</c:v>
                </c:pt>
                <c:pt idx="597">
                  <c:v>-0.0113536257970641</c:v>
                </c:pt>
                <c:pt idx="598">
                  <c:v>-0.0113293064244581</c:v>
                </c:pt>
                <c:pt idx="599">
                  <c:v>-0.0113049086800556</c:v>
                </c:pt>
                <c:pt idx="600">
                  <c:v>-0.0112722599305428</c:v>
                </c:pt>
                <c:pt idx="601">
                  <c:v>-0.0112477396464344</c:v>
                </c:pt>
                <c:pt idx="602">
                  <c:v>-0.011222973755884</c:v>
                </c:pt>
                <c:pt idx="603">
                  <c:v>-0.0111983033675269</c:v>
                </c:pt>
                <c:pt idx="604">
                  <c:v>-0.0111739292589503</c:v>
                </c:pt>
                <c:pt idx="605">
                  <c:v>-0.0111498765204167</c:v>
                </c:pt>
                <c:pt idx="606">
                  <c:v>-0.0111192161124046</c:v>
                </c:pt>
                <c:pt idx="607">
                  <c:v>-0.0110970973731841</c:v>
                </c:pt>
                <c:pt idx="608">
                  <c:v>-0.0110751960316415</c:v>
                </c:pt>
                <c:pt idx="609">
                  <c:v>-0.0110536283566312</c:v>
                </c:pt>
                <c:pt idx="610">
                  <c:v>-0.0110323100665505</c:v>
                </c:pt>
                <c:pt idx="611">
                  <c:v>-0.0110048372915208</c:v>
                </c:pt>
                <c:pt idx="612">
                  <c:v>-0.0109850315476276</c:v>
                </c:pt>
                <c:pt idx="613">
                  <c:v>-0.0109657173108191</c:v>
                </c:pt>
                <c:pt idx="614">
                  <c:v>-0.0109468101036613</c:v>
                </c:pt>
                <c:pt idx="615">
                  <c:v>-0.0109284417725993</c:v>
                </c:pt>
                <c:pt idx="616">
                  <c:v>-0.0109108687878219</c:v>
                </c:pt>
                <c:pt idx="617">
                  <c:v>-0.010888195170024</c:v>
                </c:pt>
                <c:pt idx="618">
                  <c:v>-0.0108715569198225</c:v>
                </c:pt>
                <c:pt idx="619">
                  <c:v>-0.0108553438309005</c:v>
                </c:pt>
                <c:pt idx="620">
                  <c:v>-0.010839899968129</c:v>
                </c:pt>
                <c:pt idx="621">
                  <c:v>-0.0108249983296446</c:v>
                </c:pt>
                <c:pt idx="622">
                  <c:v>-0.0108051492718053</c:v>
                </c:pt>
                <c:pt idx="623">
                  <c:v>-0.0107901348932929</c:v>
                </c:pt>
                <c:pt idx="624">
                  <c:v>-0.0107751964419789</c:v>
                </c:pt>
                <c:pt idx="625">
                  <c:v>-0.0107603945175569</c:v>
                </c:pt>
                <c:pt idx="626">
                  <c:v>-0.0107459916358094</c:v>
                </c:pt>
                <c:pt idx="627">
                  <c:v>-0.0107321957238937</c:v>
                </c:pt>
                <c:pt idx="628">
                  <c:v>-0.0107143101340857</c:v>
                </c:pt>
                <c:pt idx="629">
                  <c:v>-0.0107008635651319</c:v>
                </c:pt>
                <c:pt idx="630">
                  <c:v>-0.010687220275289</c:v>
                </c:pt>
                <c:pt idx="631">
                  <c:v>-0.0106736769256782</c:v>
                </c:pt>
                <c:pt idx="632">
                  <c:v>-0.0106606933173228</c:v>
                </c:pt>
                <c:pt idx="633">
                  <c:v>-0.010643899062445</c:v>
                </c:pt>
                <c:pt idx="634">
                  <c:v>-0.0106311338538259</c:v>
                </c:pt>
                <c:pt idx="635">
                  <c:v>-0.0106182716173455</c:v>
                </c:pt>
                <c:pt idx="636">
                  <c:v>-0.0106062443736799</c:v>
                </c:pt>
                <c:pt idx="637">
                  <c:v>-0.0105948833231541</c:v>
                </c:pt>
                <c:pt idx="638">
                  <c:v>-0.0105788923871061</c:v>
                </c:pt>
                <c:pt idx="639">
                  <c:v>-0.0105664845216367</c:v>
                </c:pt>
                <c:pt idx="640">
                  <c:v>-0.0105544554915779</c:v>
                </c:pt>
                <c:pt idx="641">
                  <c:v>-0.0105427599057256</c:v>
                </c:pt>
                <c:pt idx="642">
                  <c:v>-0.0105309515633407</c:v>
                </c:pt>
                <c:pt idx="643">
                  <c:v>-0.0105185959276119</c:v>
                </c:pt>
                <c:pt idx="644">
                  <c:v>-0.0105016614600594</c:v>
                </c:pt>
                <c:pt idx="645">
                  <c:v>-0.0104891172921889</c:v>
                </c:pt>
                <c:pt idx="646">
                  <c:v>-0.0104767664158335</c:v>
                </c:pt>
                <c:pt idx="647">
                  <c:v>-0.0104650975958712</c:v>
                </c:pt>
                <c:pt idx="648">
                  <c:v>-0.0104542923312066</c:v>
                </c:pt>
                <c:pt idx="649">
                  <c:v>-0.0104397638575644</c:v>
                </c:pt>
                <c:pt idx="650">
                  <c:v>-0.0104281457787521</c:v>
                </c:pt>
                <c:pt idx="651">
                  <c:v>-0.0104163938643165</c:v>
                </c:pt>
                <c:pt idx="652">
                  <c:v>-0.0104049856902203</c:v>
                </c:pt>
                <c:pt idx="653">
                  <c:v>-0.0103940443051316</c:v>
                </c:pt>
                <c:pt idx="654">
                  <c:v>-0.0103836418195119</c:v>
                </c:pt>
                <c:pt idx="655">
                  <c:v>-0.0103696547557944</c:v>
                </c:pt>
                <c:pt idx="656">
                  <c:v>-0.0103591512903394</c:v>
                </c:pt>
                <c:pt idx="657">
                  <c:v>-0.0103479351613611</c:v>
                </c:pt>
                <c:pt idx="658">
                  <c:v>-0.010336423743716</c:v>
                </c:pt>
                <c:pt idx="659">
                  <c:v>-0.0103256188226604</c:v>
                </c:pt>
                <c:pt idx="660">
                  <c:v>-0.0103094650456134</c:v>
                </c:pt>
                <c:pt idx="661">
                  <c:v>-0.0102968699481535</c:v>
                </c:pt>
                <c:pt idx="662">
                  <c:v>-0.0102870763223869</c:v>
                </c:pt>
                <c:pt idx="663">
                  <c:v>-0.01028895297207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AC$2:$AC$665</c:f>
              <c:numCache>
                <c:formatCode>General</c:formatCode>
                <c:ptCount val="664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49833333333333</c:v>
                </c:pt>
                <c:pt idx="188">
                  <c:v>0.149583333333333</c:v>
                </c:pt>
                <c:pt idx="189">
                  <c:v>0.149333333333333</c:v>
                </c:pt>
                <c:pt idx="190">
                  <c:v>0.149083333333333</c:v>
                </c:pt>
                <c:pt idx="191">
                  <c:v>0.148833333333333</c:v>
                </c:pt>
                <c:pt idx="192">
                  <c:v>0.148583333333333</c:v>
                </c:pt>
                <c:pt idx="193">
                  <c:v>0.14825</c:v>
                </c:pt>
                <c:pt idx="194">
                  <c:v>0.148</c:v>
                </c:pt>
                <c:pt idx="195">
                  <c:v>0.14775</c:v>
                </c:pt>
                <c:pt idx="196">
                  <c:v>0.1475</c:v>
                </c:pt>
                <c:pt idx="197">
                  <c:v>0.14725</c:v>
                </c:pt>
                <c:pt idx="198">
                  <c:v>0.146916666666667</c:v>
                </c:pt>
                <c:pt idx="199">
                  <c:v>0.146666666666667</c:v>
                </c:pt>
                <c:pt idx="200">
                  <c:v>0.146416666666667</c:v>
                </c:pt>
                <c:pt idx="201">
                  <c:v>0.146166666666667</c:v>
                </c:pt>
                <c:pt idx="202">
                  <c:v>0.145916666666666</c:v>
                </c:pt>
                <c:pt idx="203">
                  <c:v>0.145666666666666</c:v>
                </c:pt>
                <c:pt idx="204">
                  <c:v>0.145333333333333</c:v>
                </c:pt>
                <c:pt idx="205">
                  <c:v>0.145083333333333</c:v>
                </c:pt>
                <c:pt idx="206">
                  <c:v>0.144833333333333</c:v>
                </c:pt>
                <c:pt idx="207">
                  <c:v>0.144583333333333</c:v>
                </c:pt>
                <c:pt idx="208">
                  <c:v>0.144333333333333</c:v>
                </c:pt>
                <c:pt idx="209">
                  <c:v>0.144</c:v>
                </c:pt>
                <c:pt idx="210">
                  <c:v>0.14375</c:v>
                </c:pt>
                <c:pt idx="211">
                  <c:v>0.1435</c:v>
                </c:pt>
                <c:pt idx="212">
                  <c:v>0.14325</c:v>
                </c:pt>
                <c:pt idx="213">
                  <c:v>0.143</c:v>
                </c:pt>
                <c:pt idx="214">
                  <c:v>0.142666666666666</c:v>
                </c:pt>
                <c:pt idx="215">
                  <c:v>0.142416666666667</c:v>
                </c:pt>
                <c:pt idx="216">
                  <c:v>0.142166666666666</c:v>
                </c:pt>
                <c:pt idx="217">
                  <c:v>0.141916666666667</c:v>
                </c:pt>
                <c:pt idx="218">
                  <c:v>0.141666666666667</c:v>
                </c:pt>
                <c:pt idx="219">
                  <c:v>0.141416666666667</c:v>
                </c:pt>
                <c:pt idx="220">
                  <c:v>0.141083333333333</c:v>
                </c:pt>
                <c:pt idx="221">
                  <c:v>0.140833333333333</c:v>
                </c:pt>
                <c:pt idx="222">
                  <c:v>0.140583333333333</c:v>
                </c:pt>
                <c:pt idx="223">
                  <c:v>0.140333333333333</c:v>
                </c:pt>
                <c:pt idx="224">
                  <c:v>0.140083333333333</c:v>
                </c:pt>
                <c:pt idx="225">
                  <c:v>0.13975</c:v>
                </c:pt>
                <c:pt idx="226">
                  <c:v>0.1395</c:v>
                </c:pt>
                <c:pt idx="227">
                  <c:v>0.13925</c:v>
                </c:pt>
                <c:pt idx="228">
                  <c:v>0.139</c:v>
                </c:pt>
                <c:pt idx="229">
                  <c:v>0.13875</c:v>
                </c:pt>
                <c:pt idx="230">
                  <c:v>0.1385</c:v>
                </c:pt>
                <c:pt idx="231">
                  <c:v>0.138166666666667</c:v>
                </c:pt>
                <c:pt idx="232">
                  <c:v>0.137916666666666</c:v>
                </c:pt>
                <c:pt idx="233">
                  <c:v>0.137666666666667</c:v>
                </c:pt>
                <c:pt idx="234">
                  <c:v>0.137416666666666</c:v>
                </c:pt>
                <c:pt idx="235">
                  <c:v>0.137166666666667</c:v>
                </c:pt>
                <c:pt idx="236">
                  <c:v>0.136833333333333</c:v>
                </c:pt>
                <c:pt idx="237">
                  <c:v>0.136583333333334</c:v>
                </c:pt>
                <c:pt idx="238">
                  <c:v>0.136333333333333</c:v>
                </c:pt>
                <c:pt idx="239">
                  <c:v>0.136083333333333</c:v>
                </c:pt>
                <c:pt idx="240">
                  <c:v>0.135833333333333</c:v>
                </c:pt>
                <c:pt idx="241">
                  <c:v>0.135583333333333</c:v>
                </c:pt>
                <c:pt idx="242">
                  <c:v>0.13525</c:v>
                </c:pt>
                <c:pt idx="243">
                  <c:v>0.135</c:v>
                </c:pt>
                <c:pt idx="244">
                  <c:v>0.13475</c:v>
                </c:pt>
                <c:pt idx="245">
                  <c:v>0.1345</c:v>
                </c:pt>
                <c:pt idx="246">
                  <c:v>0.13425</c:v>
                </c:pt>
                <c:pt idx="247">
                  <c:v>0.133916666666666</c:v>
                </c:pt>
                <c:pt idx="248">
                  <c:v>0.133666666666667</c:v>
                </c:pt>
                <c:pt idx="249">
                  <c:v>0.133416666666667</c:v>
                </c:pt>
                <c:pt idx="250">
                  <c:v>0.133166666666667</c:v>
                </c:pt>
                <c:pt idx="251">
                  <c:v>0.132916666666667</c:v>
                </c:pt>
                <c:pt idx="252">
                  <c:v>0.132666666666666</c:v>
                </c:pt>
                <c:pt idx="253">
                  <c:v>0.132333333333333</c:v>
                </c:pt>
                <c:pt idx="254">
                  <c:v>0.132083333333333</c:v>
                </c:pt>
                <c:pt idx="255">
                  <c:v>0.131833333333334</c:v>
                </c:pt>
                <c:pt idx="256">
                  <c:v>0.131583333333333</c:v>
                </c:pt>
                <c:pt idx="257">
                  <c:v>0.131333333333334</c:v>
                </c:pt>
                <c:pt idx="258">
                  <c:v>0.131</c:v>
                </c:pt>
                <c:pt idx="259">
                  <c:v>0.13075</c:v>
                </c:pt>
                <c:pt idx="260">
                  <c:v>0.1305</c:v>
                </c:pt>
                <c:pt idx="261">
                  <c:v>0.13025</c:v>
                </c:pt>
                <c:pt idx="262">
                  <c:v>0.13</c:v>
                </c:pt>
                <c:pt idx="263">
                  <c:v>0.129666666666666</c:v>
                </c:pt>
                <c:pt idx="264">
                  <c:v>0.129416666666667</c:v>
                </c:pt>
                <c:pt idx="265">
                  <c:v>0.129166666666666</c:v>
                </c:pt>
                <c:pt idx="266">
                  <c:v>0.128916666666667</c:v>
                </c:pt>
                <c:pt idx="267">
                  <c:v>0.128666666666666</c:v>
                </c:pt>
                <c:pt idx="268">
                  <c:v>0.128416666666667</c:v>
                </c:pt>
                <c:pt idx="269">
                  <c:v>0.128083333333333</c:v>
                </c:pt>
                <c:pt idx="270">
                  <c:v>0.127833333333333</c:v>
                </c:pt>
                <c:pt idx="271">
                  <c:v>0.127583333333333</c:v>
                </c:pt>
                <c:pt idx="272">
                  <c:v>0.127333333333333</c:v>
                </c:pt>
                <c:pt idx="273">
                  <c:v>0.127083333333333</c:v>
                </c:pt>
                <c:pt idx="274">
                  <c:v>0.12675</c:v>
                </c:pt>
                <c:pt idx="275">
                  <c:v>0.1265</c:v>
                </c:pt>
                <c:pt idx="276">
                  <c:v>0.12625</c:v>
                </c:pt>
                <c:pt idx="277">
                  <c:v>0.126</c:v>
                </c:pt>
                <c:pt idx="278">
                  <c:v>0.12575</c:v>
                </c:pt>
                <c:pt idx="279">
                  <c:v>0.1255</c:v>
                </c:pt>
                <c:pt idx="280">
                  <c:v>0.125166666666666</c:v>
                </c:pt>
                <c:pt idx="281">
                  <c:v>0.124916666666666</c:v>
                </c:pt>
                <c:pt idx="282">
                  <c:v>0.124666666666667</c:v>
                </c:pt>
                <c:pt idx="283">
                  <c:v>0.124416666666666</c:v>
                </c:pt>
                <c:pt idx="284">
                  <c:v>0.124166666666667</c:v>
                </c:pt>
                <c:pt idx="285">
                  <c:v>0.123833333333333</c:v>
                </c:pt>
                <c:pt idx="286">
                  <c:v>0.123583333333333</c:v>
                </c:pt>
                <c:pt idx="287">
                  <c:v>0.123333333333333</c:v>
                </c:pt>
                <c:pt idx="288">
                  <c:v>0.123083333333333</c:v>
                </c:pt>
                <c:pt idx="289">
                  <c:v>0.122833333333333</c:v>
                </c:pt>
                <c:pt idx="290">
                  <c:v>0.122583333333333</c:v>
                </c:pt>
                <c:pt idx="291">
                  <c:v>0.12225</c:v>
                </c:pt>
                <c:pt idx="292">
                  <c:v>0.122</c:v>
                </c:pt>
                <c:pt idx="293">
                  <c:v>0.12175</c:v>
                </c:pt>
                <c:pt idx="294">
                  <c:v>0.1215</c:v>
                </c:pt>
                <c:pt idx="295">
                  <c:v>0.12125</c:v>
                </c:pt>
                <c:pt idx="296">
                  <c:v>0.120916666666667</c:v>
                </c:pt>
                <c:pt idx="297">
                  <c:v>0.120666666666667</c:v>
                </c:pt>
                <c:pt idx="298">
                  <c:v>0.120416666666666</c:v>
                </c:pt>
                <c:pt idx="299">
                  <c:v>0.120166666666666</c:v>
                </c:pt>
                <c:pt idx="300">
                  <c:v>0.119916666666666</c:v>
                </c:pt>
                <c:pt idx="301">
                  <c:v>0.119583333333333</c:v>
                </c:pt>
                <c:pt idx="302">
                  <c:v>0.119333333333333</c:v>
                </c:pt>
                <c:pt idx="303">
                  <c:v>0.119083333333333</c:v>
                </c:pt>
                <c:pt idx="304">
                  <c:v>0.118833333333333</c:v>
                </c:pt>
                <c:pt idx="305">
                  <c:v>0.118583333333333</c:v>
                </c:pt>
                <c:pt idx="306">
                  <c:v>0.118333333333333</c:v>
                </c:pt>
                <c:pt idx="307">
                  <c:v>0.118</c:v>
                </c:pt>
                <c:pt idx="308">
                  <c:v>0.11775</c:v>
                </c:pt>
                <c:pt idx="309">
                  <c:v>0.1175</c:v>
                </c:pt>
                <c:pt idx="310">
                  <c:v>0.11725</c:v>
                </c:pt>
                <c:pt idx="311">
                  <c:v>0.117</c:v>
                </c:pt>
                <c:pt idx="312">
                  <c:v>0.116666666666667</c:v>
                </c:pt>
                <c:pt idx="313">
                  <c:v>0.116416666666667</c:v>
                </c:pt>
                <c:pt idx="314">
                  <c:v>0.116166666666667</c:v>
                </c:pt>
                <c:pt idx="315">
                  <c:v>0.115916666666667</c:v>
                </c:pt>
                <c:pt idx="316">
                  <c:v>0.115666666666667</c:v>
                </c:pt>
                <c:pt idx="317">
                  <c:v>0.115416666666667</c:v>
                </c:pt>
                <c:pt idx="318">
                  <c:v>0.115083333333333</c:v>
                </c:pt>
                <c:pt idx="319">
                  <c:v>0.114833333333333</c:v>
                </c:pt>
                <c:pt idx="320">
                  <c:v>0.114583333333333</c:v>
                </c:pt>
                <c:pt idx="321">
                  <c:v>0.114333333333333</c:v>
                </c:pt>
                <c:pt idx="322">
                  <c:v>0.114083333333333</c:v>
                </c:pt>
                <c:pt idx="323">
                  <c:v>0.11375</c:v>
                </c:pt>
                <c:pt idx="324">
                  <c:v>0.1135</c:v>
                </c:pt>
                <c:pt idx="325">
                  <c:v>0.11325</c:v>
                </c:pt>
                <c:pt idx="326">
                  <c:v>0.113</c:v>
                </c:pt>
                <c:pt idx="327">
                  <c:v>0.11275</c:v>
                </c:pt>
                <c:pt idx="328">
                  <c:v>0.1125</c:v>
                </c:pt>
                <c:pt idx="329">
                  <c:v>0.112166666666666</c:v>
                </c:pt>
                <c:pt idx="330">
                  <c:v>0.111916666666667</c:v>
                </c:pt>
                <c:pt idx="331">
                  <c:v>0.111666666666666</c:v>
                </c:pt>
                <c:pt idx="332">
                  <c:v>0.111416666666667</c:v>
                </c:pt>
                <c:pt idx="333">
                  <c:v>0.111166666666667</c:v>
                </c:pt>
                <c:pt idx="334">
                  <c:v>0.110833333333334</c:v>
                </c:pt>
                <c:pt idx="335">
                  <c:v>0.110583333333333</c:v>
                </c:pt>
                <c:pt idx="336">
                  <c:v>0.110333333333333</c:v>
                </c:pt>
                <c:pt idx="337">
                  <c:v>0.110083333333333</c:v>
                </c:pt>
                <c:pt idx="338">
                  <c:v>0.109833333333333</c:v>
                </c:pt>
                <c:pt idx="339">
                  <c:v>0.109583333333333</c:v>
                </c:pt>
                <c:pt idx="340">
                  <c:v>0.10925</c:v>
                </c:pt>
                <c:pt idx="341">
                  <c:v>0.109</c:v>
                </c:pt>
                <c:pt idx="342">
                  <c:v>0.10875</c:v>
                </c:pt>
                <c:pt idx="343">
                  <c:v>0.1085</c:v>
                </c:pt>
                <c:pt idx="344">
                  <c:v>0.10825</c:v>
                </c:pt>
                <c:pt idx="345">
                  <c:v>0.107916666666667</c:v>
                </c:pt>
                <c:pt idx="346">
                  <c:v>0.107666666666667</c:v>
                </c:pt>
                <c:pt idx="347">
                  <c:v>0.107416666666666</c:v>
                </c:pt>
                <c:pt idx="348">
                  <c:v>0.107166666666667</c:v>
                </c:pt>
                <c:pt idx="349">
                  <c:v>0.106916666666666</c:v>
                </c:pt>
                <c:pt idx="350">
                  <c:v>0.106583333333333</c:v>
                </c:pt>
                <c:pt idx="351">
                  <c:v>0.106333333333333</c:v>
                </c:pt>
                <c:pt idx="352">
                  <c:v>0.106083333333334</c:v>
                </c:pt>
                <c:pt idx="353">
                  <c:v>0.105833333333333</c:v>
                </c:pt>
                <c:pt idx="354">
                  <c:v>0.105583333333334</c:v>
                </c:pt>
                <c:pt idx="355">
                  <c:v>0.105333333333333</c:v>
                </c:pt>
                <c:pt idx="356">
                  <c:v>0.105</c:v>
                </c:pt>
                <c:pt idx="357">
                  <c:v>0.10475</c:v>
                </c:pt>
                <c:pt idx="358">
                  <c:v>0.1045</c:v>
                </c:pt>
                <c:pt idx="359">
                  <c:v>0.10425</c:v>
                </c:pt>
                <c:pt idx="360">
                  <c:v>0.104</c:v>
                </c:pt>
                <c:pt idx="361">
                  <c:v>0.103666666666667</c:v>
                </c:pt>
                <c:pt idx="362">
                  <c:v>0.103416666666666</c:v>
                </c:pt>
                <c:pt idx="363">
                  <c:v>0.103166666666667</c:v>
                </c:pt>
                <c:pt idx="364">
                  <c:v>0.102916666666667</c:v>
                </c:pt>
                <c:pt idx="365">
                  <c:v>0.102666666666667</c:v>
                </c:pt>
                <c:pt idx="366">
                  <c:v>0.102416666666667</c:v>
                </c:pt>
                <c:pt idx="367">
                  <c:v>0.102083333333333</c:v>
                </c:pt>
                <c:pt idx="368">
                  <c:v>0.101833333333333</c:v>
                </c:pt>
                <c:pt idx="369">
                  <c:v>0.101583333333333</c:v>
                </c:pt>
                <c:pt idx="370">
                  <c:v>0.101333333333333</c:v>
                </c:pt>
                <c:pt idx="371">
                  <c:v>0.101083333333333</c:v>
                </c:pt>
                <c:pt idx="372">
                  <c:v>0.10075</c:v>
                </c:pt>
                <c:pt idx="373">
                  <c:v>0.1005</c:v>
                </c:pt>
                <c:pt idx="374">
                  <c:v>0.10025</c:v>
                </c:pt>
                <c:pt idx="375">
                  <c:v>0.1</c:v>
                </c:pt>
                <c:pt idx="376">
                  <c:v>0.0997499999999995</c:v>
                </c:pt>
                <c:pt idx="377">
                  <c:v>0.0994999999999999</c:v>
                </c:pt>
                <c:pt idx="378">
                  <c:v>0.0991666666666664</c:v>
                </c:pt>
                <c:pt idx="379">
                  <c:v>0.0989166666666667</c:v>
                </c:pt>
                <c:pt idx="380">
                  <c:v>0.0986666666666663</c:v>
                </c:pt>
                <c:pt idx="381">
                  <c:v>0.0984166666666667</c:v>
                </c:pt>
                <c:pt idx="382">
                  <c:v>0.0981666666666662</c:v>
                </c:pt>
                <c:pt idx="383">
                  <c:v>0.0978333333333335</c:v>
                </c:pt>
                <c:pt idx="384">
                  <c:v>0.0975833333333331</c:v>
                </c:pt>
                <c:pt idx="385">
                  <c:v>0.0973333333333334</c:v>
                </c:pt>
                <c:pt idx="386">
                  <c:v>0.097083333333333</c:v>
                </c:pt>
                <c:pt idx="387">
                  <c:v>0.0968333333333333</c:v>
                </c:pt>
                <c:pt idx="388">
                  <c:v>0.0964999999999998</c:v>
                </c:pt>
                <c:pt idx="389">
                  <c:v>0.0962499999999998</c:v>
                </c:pt>
                <c:pt idx="390">
                  <c:v>0.0959999999999997</c:v>
                </c:pt>
                <c:pt idx="391">
                  <c:v>0.0957500000000001</c:v>
                </c:pt>
                <c:pt idx="392">
                  <c:v>0.0954999999999997</c:v>
                </c:pt>
                <c:pt idx="393">
                  <c:v>0.09525</c:v>
                </c:pt>
                <c:pt idx="394">
                  <c:v>0.0949166666666665</c:v>
                </c:pt>
                <c:pt idx="395">
                  <c:v>0.0946666666666665</c:v>
                </c:pt>
                <c:pt idx="396">
                  <c:v>0.0944166666666664</c:v>
                </c:pt>
                <c:pt idx="397">
                  <c:v>0.0941666666666668</c:v>
                </c:pt>
                <c:pt idx="398">
                  <c:v>0.0939166666666663</c:v>
                </c:pt>
                <c:pt idx="399">
                  <c:v>0.0935833333333332</c:v>
                </c:pt>
                <c:pt idx="400">
                  <c:v>0.0933333333333332</c:v>
                </c:pt>
                <c:pt idx="401">
                  <c:v>0.0930833333333331</c:v>
                </c:pt>
                <c:pt idx="402">
                  <c:v>0.0928333333333331</c:v>
                </c:pt>
                <c:pt idx="403">
                  <c:v>0.0925833333333335</c:v>
                </c:pt>
                <c:pt idx="404">
                  <c:v>0.092333333333333</c:v>
                </c:pt>
                <c:pt idx="405">
                  <c:v>0.0919999999999999</c:v>
                </c:pt>
                <c:pt idx="406">
                  <c:v>0.0917499999999999</c:v>
                </c:pt>
                <c:pt idx="407">
                  <c:v>0.0914999999999998</c:v>
                </c:pt>
                <c:pt idx="408">
                  <c:v>0.0911666666666663</c:v>
                </c:pt>
                <c:pt idx="409">
                  <c:v>0.0909166666666667</c:v>
                </c:pt>
                <c:pt idx="410">
                  <c:v>0.0906666666666666</c:v>
                </c:pt>
                <c:pt idx="411">
                  <c:v>0.0904166666666666</c:v>
                </c:pt>
                <c:pt idx="412">
                  <c:v>0.0901666666666666</c:v>
                </c:pt>
                <c:pt idx="413">
                  <c:v>0.0899166666666665</c:v>
                </c:pt>
                <c:pt idx="414">
                  <c:v>0.0896666666666665</c:v>
                </c:pt>
                <c:pt idx="415">
                  <c:v>0.0894166666666664</c:v>
                </c:pt>
                <c:pt idx="416">
                  <c:v>0.0890833333333333</c:v>
                </c:pt>
                <c:pt idx="417">
                  <c:v>0.0888333333333333</c:v>
                </c:pt>
                <c:pt idx="418">
                  <c:v>0.0885833333333332</c:v>
                </c:pt>
                <c:pt idx="419">
                  <c:v>0.0883333333333332</c:v>
                </c:pt>
                <c:pt idx="420">
                  <c:v>0.0880833333333332</c:v>
                </c:pt>
                <c:pt idx="421">
                  <c:v>0.08775</c:v>
                </c:pt>
                <c:pt idx="422">
                  <c:v>0.0875</c:v>
                </c:pt>
                <c:pt idx="423">
                  <c:v>0.08725</c:v>
                </c:pt>
                <c:pt idx="424">
                  <c:v>0.0869999999999999</c:v>
                </c:pt>
                <c:pt idx="425">
                  <c:v>0.0867499999999999</c:v>
                </c:pt>
                <c:pt idx="426">
                  <c:v>0.0864166666666664</c:v>
                </c:pt>
                <c:pt idx="427">
                  <c:v>0.0861666666666667</c:v>
                </c:pt>
                <c:pt idx="428">
                  <c:v>0.0859166666666663</c:v>
                </c:pt>
                <c:pt idx="429">
                  <c:v>0.0856666666666666</c:v>
                </c:pt>
                <c:pt idx="430">
                  <c:v>0.0854166666666666</c:v>
                </c:pt>
                <c:pt idx="431">
                  <c:v>0.0851666666666666</c:v>
                </c:pt>
                <c:pt idx="432">
                  <c:v>0.0848333333333331</c:v>
                </c:pt>
                <c:pt idx="433">
                  <c:v>0.0845833333333334</c:v>
                </c:pt>
                <c:pt idx="434">
                  <c:v>0.084333333333333</c:v>
                </c:pt>
                <c:pt idx="435">
                  <c:v>0.0840833333333333</c:v>
                </c:pt>
                <c:pt idx="436">
                  <c:v>0.0838333333333333</c:v>
                </c:pt>
                <c:pt idx="437">
                  <c:v>0.0835000000000002</c:v>
                </c:pt>
                <c:pt idx="438">
                  <c:v>0.0832499999999997</c:v>
                </c:pt>
                <c:pt idx="439">
                  <c:v>0.0830000000000001</c:v>
                </c:pt>
                <c:pt idx="440">
                  <c:v>0.0827499999999997</c:v>
                </c:pt>
                <c:pt idx="441">
                  <c:v>0.0825</c:v>
                </c:pt>
                <c:pt idx="442">
                  <c:v>0.08225</c:v>
                </c:pt>
                <c:pt idx="443">
                  <c:v>0.0819166666666669</c:v>
                </c:pt>
                <c:pt idx="444">
                  <c:v>0.0816666666666664</c:v>
                </c:pt>
                <c:pt idx="445">
                  <c:v>0.0814166666666668</c:v>
                </c:pt>
                <c:pt idx="446">
                  <c:v>0.0811666666666664</c:v>
                </c:pt>
                <c:pt idx="447">
                  <c:v>0.0809166666666667</c:v>
                </c:pt>
                <c:pt idx="448">
                  <c:v>0.0805833333333332</c:v>
                </c:pt>
                <c:pt idx="449">
                  <c:v>0.0803333333333336</c:v>
                </c:pt>
                <c:pt idx="450">
                  <c:v>0.0800833333333331</c:v>
                </c:pt>
                <c:pt idx="451">
                  <c:v>0.0798333333333335</c:v>
                </c:pt>
                <c:pt idx="452">
                  <c:v>0.079583333333333</c:v>
                </c:pt>
                <c:pt idx="453">
                  <c:v>0.0793333333333334</c:v>
                </c:pt>
                <c:pt idx="454">
                  <c:v>0.0789999999999999</c:v>
                </c:pt>
                <c:pt idx="455">
                  <c:v>0.0787500000000002</c:v>
                </c:pt>
                <c:pt idx="456">
                  <c:v>0.0784999999999998</c:v>
                </c:pt>
                <c:pt idx="457">
                  <c:v>0.0782500000000002</c:v>
                </c:pt>
                <c:pt idx="458">
                  <c:v>0.0779999999999997</c:v>
                </c:pt>
                <c:pt idx="459">
                  <c:v>0.0776666666666662</c:v>
                </c:pt>
                <c:pt idx="460">
                  <c:v>0.0774166666666666</c:v>
                </c:pt>
                <c:pt idx="461">
                  <c:v>0.0771666666666669</c:v>
                </c:pt>
                <c:pt idx="462">
                  <c:v>0.0769166666666665</c:v>
                </c:pt>
                <c:pt idx="463">
                  <c:v>0.0766666666666668</c:v>
                </c:pt>
                <c:pt idx="464">
                  <c:v>0.0764166666666664</c:v>
                </c:pt>
                <c:pt idx="465">
                  <c:v>0.0760833333333329</c:v>
                </c:pt>
                <c:pt idx="466">
                  <c:v>0.0758333333333333</c:v>
                </c:pt>
                <c:pt idx="467">
                  <c:v>0.0755833333333336</c:v>
                </c:pt>
                <c:pt idx="468">
                  <c:v>0.0753333333333332</c:v>
                </c:pt>
                <c:pt idx="469">
                  <c:v>0.0750833333333335</c:v>
                </c:pt>
                <c:pt idx="470">
                  <c:v>0.07475</c:v>
                </c:pt>
                <c:pt idx="471">
                  <c:v>0.0744999999999996</c:v>
                </c:pt>
                <c:pt idx="472">
                  <c:v>0.0742499999999999</c:v>
                </c:pt>
                <c:pt idx="473">
                  <c:v>0.0739999999999995</c:v>
                </c:pt>
                <c:pt idx="474">
                  <c:v>0.0737499999999999</c:v>
                </c:pt>
                <c:pt idx="475">
                  <c:v>0.0734166666666663</c:v>
                </c:pt>
                <c:pt idx="476">
                  <c:v>0.0731666666666667</c:v>
                </c:pt>
                <c:pt idx="477">
                  <c:v>0.0729166666666663</c:v>
                </c:pt>
                <c:pt idx="478">
                  <c:v>0.0726666666666666</c:v>
                </c:pt>
                <c:pt idx="479">
                  <c:v>0.0724166666666662</c:v>
                </c:pt>
                <c:pt idx="480">
                  <c:v>0.0721666666666666</c:v>
                </c:pt>
                <c:pt idx="481">
                  <c:v>0.071833333333333</c:v>
                </c:pt>
                <c:pt idx="482">
                  <c:v>0.0715833333333334</c:v>
                </c:pt>
                <c:pt idx="483">
                  <c:v>0.0713333333333329</c:v>
                </c:pt>
                <c:pt idx="484">
                  <c:v>0.0710833333333333</c:v>
                </c:pt>
                <c:pt idx="485">
                  <c:v>0.0708333333333329</c:v>
                </c:pt>
                <c:pt idx="486">
                  <c:v>0.0705000000000002</c:v>
                </c:pt>
                <c:pt idx="487">
                  <c:v>0.0702499999999997</c:v>
                </c:pt>
                <c:pt idx="488">
                  <c:v>0.0700000000000001</c:v>
                </c:pt>
                <c:pt idx="489">
                  <c:v>0.0697499999999996</c:v>
                </c:pt>
                <c:pt idx="490">
                  <c:v>0.0695</c:v>
                </c:pt>
                <c:pt idx="491">
                  <c:v>0.0692499999999996</c:v>
                </c:pt>
                <c:pt idx="492">
                  <c:v>0.0689166666666664</c:v>
                </c:pt>
                <c:pt idx="493">
                  <c:v>0.0686666666666664</c:v>
                </c:pt>
                <c:pt idx="494">
                  <c:v>0.0684166666666668</c:v>
                </c:pt>
                <c:pt idx="495">
                  <c:v>0.0681666666666663</c:v>
                </c:pt>
                <c:pt idx="496">
                  <c:v>0.0679166666666667</c:v>
                </c:pt>
                <c:pt idx="497">
                  <c:v>0.0675833333333332</c:v>
                </c:pt>
                <c:pt idx="498">
                  <c:v>0.0673333333333331</c:v>
                </c:pt>
                <c:pt idx="499">
                  <c:v>0.0670833333333331</c:v>
                </c:pt>
                <c:pt idx="500">
                  <c:v>0.0668333333333334</c:v>
                </c:pt>
                <c:pt idx="501">
                  <c:v>0.066583333333333</c:v>
                </c:pt>
                <c:pt idx="502">
                  <c:v>0.0663333333333334</c:v>
                </c:pt>
                <c:pt idx="503">
                  <c:v>0.0659999999999998</c:v>
                </c:pt>
                <c:pt idx="504">
                  <c:v>0.0657499999999998</c:v>
                </c:pt>
                <c:pt idx="505">
                  <c:v>0.0654999999999998</c:v>
                </c:pt>
                <c:pt idx="506">
                  <c:v>0.0652500000000001</c:v>
                </c:pt>
                <c:pt idx="507">
                  <c:v>0.0649999999999997</c:v>
                </c:pt>
                <c:pt idx="508">
                  <c:v>0.0646666666666666</c:v>
                </c:pt>
                <c:pt idx="509">
                  <c:v>0.0644166666666665</c:v>
                </c:pt>
                <c:pt idx="510">
                  <c:v>0.0641666666666665</c:v>
                </c:pt>
                <c:pt idx="511">
                  <c:v>0.0639166666666664</c:v>
                </c:pt>
                <c:pt idx="512">
                  <c:v>0.0636666666666668</c:v>
                </c:pt>
                <c:pt idx="513">
                  <c:v>0.0633333333333333</c:v>
                </c:pt>
                <c:pt idx="514">
                  <c:v>0.0630833333333332</c:v>
                </c:pt>
                <c:pt idx="515">
                  <c:v>0.0628333333333332</c:v>
                </c:pt>
                <c:pt idx="516">
                  <c:v>0.0625833333333332</c:v>
                </c:pt>
                <c:pt idx="517">
                  <c:v>0.0623333333333331</c:v>
                </c:pt>
                <c:pt idx="518">
                  <c:v>0.0620833333333331</c:v>
                </c:pt>
                <c:pt idx="519">
                  <c:v>0.06175</c:v>
                </c:pt>
                <c:pt idx="520">
                  <c:v>0.0614999999999999</c:v>
                </c:pt>
                <c:pt idx="521">
                  <c:v>0.0612499999999999</c:v>
                </c:pt>
                <c:pt idx="522">
                  <c:v>0.0609999999999999</c:v>
                </c:pt>
                <c:pt idx="523">
                  <c:v>0.0607499999999998</c:v>
                </c:pt>
                <c:pt idx="524">
                  <c:v>0.0604166666666667</c:v>
                </c:pt>
                <c:pt idx="525">
                  <c:v>0.0601666666666667</c:v>
                </c:pt>
                <c:pt idx="526">
                  <c:v>0.0599166666666666</c:v>
                </c:pt>
                <c:pt idx="527">
                  <c:v>0.0596666666666666</c:v>
                </c:pt>
                <c:pt idx="528">
                  <c:v>0.0594166666666665</c:v>
                </c:pt>
                <c:pt idx="529">
                  <c:v>0.0591666666666665</c:v>
                </c:pt>
                <c:pt idx="530">
                  <c:v>0.0588333333333334</c:v>
                </c:pt>
                <c:pt idx="531">
                  <c:v>0.0585833333333333</c:v>
                </c:pt>
                <c:pt idx="532">
                  <c:v>0.0583333333333333</c:v>
                </c:pt>
                <c:pt idx="533">
                  <c:v>0.0580833333333333</c:v>
                </c:pt>
                <c:pt idx="534">
                  <c:v>0.0578333333333332</c:v>
                </c:pt>
                <c:pt idx="535">
                  <c:v>0.0574999999999997</c:v>
                </c:pt>
                <c:pt idx="536">
                  <c:v>0.0572500000000001</c:v>
                </c:pt>
                <c:pt idx="537">
                  <c:v>0.0569999999999996</c:v>
                </c:pt>
                <c:pt idx="538">
                  <c:v>0.05675</c:v>
                </c:pt>
                <c:pt idx="539">
                  <c:v>0.0565</c:v>
                </c:pt>
                <c:pt idx="540">
                  <c:v>0.0562499999999999</c:v>
                </c:pt>
                <c:pt idx="541">
                  <c:v>0.0559166666666664</c:v>
                </c:pt>
                <c:pt idx="542">
                  <c:v>0.0556666666666668</c:v>
                </c:pt>
                <c:pt idx="543">
                  <c:v>0.0554166666666663</c:v>
                </c:pt>
                <c:pt idx="544">
                  <c:v>0.0551666666666667</c:v>
                </c:pt>
                <c:pt idx="545">
                  <c:v>0.0549166666666666</c:v>
                </c:pt>
                <c:pt idx="546">
                  <c:v>0.0545833333333335</c:v>
                </c:pt>
                <c:pt idx="547">
                  <c:v>0.0543333333333331</c:v>
                </c:pt>
                <c:pt idx="548">
                  <c:v>0.0540833333333334</c:v>
                </c:pt>
                <c:pt idx="549">
                  <c:v>0.053833333333333</c:v>
                </c:pt>
                <c:pt idx="550">
                  <c:v>0.0535833333333334</c:v>
                </c:pt>
                <c:pt idx="551">
                  <c:v>0.0533333333333333</c:v>
                </c:pt>
                <c:pt idx="552">
                  <c:v>0.0530000000000002</c:v>
                </c:pt>
                <c:pt idx="553">
                  <c:v>0.0527499999999998</c:v>
                </c:pt>
                <c:pt idx="554">
                  <c:v>0.0525000000000001</c:v>
                </c:pt>
                <c:pt idx="555">
                  <c:v>0.0522499999999997</c:v>
                </c:pt>
                <c:pt idx="556">
                  <c:v>0.052</c:v>
                </c:pt>
                <c:pt idx="557">
                  <c:v>0.0516666666666665</c:v>
                </c:pt>
                <c:pt idx="558">
                  <c:v>0.0514166666666669</c:v>
                </c:pt>
                <c:pt idx="559">
                  <c:v>0.0511666666666665</c:v>
                </c:pt>
                <c:pt idx="560">
                  <c:v>0.0509166666666668</c:v>
                </c:pt>
                <c:pt idx="561">
                  <c:v>0.0506666666666664</c:v>
                </c:pt>
                <c:pt idx="562">
                  <c:v>0.0503333333333329</c:v>
                </c:pt>
                <c:pt idx="563">
                  <c:v>0.0500833333333332</c:v>
                </c:pt>
                <c:pt idx="564">
                  <c:v>0.0499723333333334</c:v>
                </c:pt>
                <c:pt idx="565">
                  <c:v>0.0499308333333333</c:v>
                </c:pt>
                <c:pt idx="566">
                  <c:v>0.0498893333333334</c:v>
                </c:pt>
                <c:pt idx="567">
                  <c:v>0.0498478333333333</c:v>
                </c:pt>
                <c:pt idx="568">
                  <c:v>0.0497924999999999</c:v>
                </c:pt>
                <c:pt idx="569">
                  <c:v>0.049751</c:v>
                </c:pt>
                <c:pt idx="570">
                  <c:v>0.0497095</c:v>
                </c:pt>
                <c:pt idx="571">
                  <c:v>0.049668</c:v>
                </c:pt>
                <c:pt idx="572">
                  <c:v>0.0496265</c:v>
                </c:pt>
                <c:pt idx="573">
                  <c:v>0.0495711666666667</c:v>
                </c:pt>
                <c:pt idx="574">
                  <c:v>0.0495296666666666</c:v>
                </c:pt>
                <c:pt idx="575">
                  <c:v>0.0494881666666667</c:v>
                </c:pt>
                <c:pt idx="576">
                  <c:v>0.0494466666666667</c:v>
                </c:pt>
                <c:pt idx="577">
                  <c:v>0.0494051666666666</c:v>
                </c:pt>
                <c:pt idx="578">
                  <c:v>0.0493636666666667</c:v>
                </c:pt>
                <c:pt idx="579">
                  <c:v>0.0493083333333333</c:v>
                </c:pt>
                <c:pt idx="580">
                  <c:v>0.0492668333333333</c:v>
                </c:pt>
                <c:pt idx="581">
                  <c:v>0.0492253333333333</c:v>
                </c:pt>
                <c:pt idx="582">
                  <c:v>0.0491838333333332</c:v>
                </c:pt>
                <c:pt idx="583">
                  <c:v>0.0491423333333333</c:v>
                </c:pt>
                <c:pt idx="584">
                  <c:v>0.0490869999999999</c:v>
                </c:pt>
                <c:pt idx="585">
                  <c:v>0.0490455</c:v>
                </c:pt>
                <c:pt idx="586">
                  <c:v>0.0490039999999999</c:v>
                </c:pt>
                <c:pt idx="587">
                  <c:v>0.0489625</c:v>
                </c:pt>
                <c:pt idx="588">
                  <c:v>0.0489209999999999</c:v>
                </c:pt>
                <c:pt idx="589">
                  <c:v>0.0488795</c:v>
                </c:pt>
                <c:pt idx="590">
                  <c:v>0.0488241666666666</c:v>
                </c:pt>
                <c:pt idx="591">
                  <c:v>0.0487826666666667</c:v>
                </c:pt>
                <c:pt idx="592">
                  <c:v>0.0487411666666666</c:v>
                </c:pt>
                <c:pt idx="593">
                  <c:v>0.0486996666666667</c:v>
                </c:pt>
                <c:pt idx="594">
                  <c:v>0.0486581666666666</c:v>
                </c:pt>
                <c:pt idx="595">
                  <c:v>0.0486028333333333</c:v>
                </c:pt>
                <c:pt idx="596">
                  <c:v>0.0485613333333333</c:v>
                </c:pt>
                <c:pt idx="597">
                  <c:v>0.0485198333333333</c:v>
                </c:pt>
                <c:pt idx="598">
                  <c:v>0.0484783333333333</c:v>
                </c:pt>
                <c:pt idx="599">
                  <c:v>0.0484368333333333</c:v>
                </c:pt>
                <c:pt idx="600">
                  <c:v>0.0483815</c:v>
                </c:pt>
                <c:pt idx="601">
                  <c:v>0.04834</c:v>
                </c:pt>
                <c:pt idx="602">
                  <c:v>0.0482985</c:v>
                </c:pt>
                <c:pt idx="603">
                  <c:v>0.048257</c:v>
                </c:pt>
                <c:pt idx="604">
                  <c:v>0.0482154999999999</c:v>
                </c:pt>
                <c:pt idx="605">
                  <c:v>0.048174</c:v>
                </c:pt>
                <c:pt idx="606">
                  <c:v>0.0481186666666666</c:v>
                </c:pt>
                <c:pt idx="607">
                  <c:v>0.0480771666666666</c:v>
                </c:pt>
                <c:pt idx="608">
                  <c:v>0.0480356666666666</c:v>
                </c:pt>
                <c:pt idx="609">
                  <c:v>0.0479941666666667</c:v>
                </c:pt>
                <c:pt idx="610">
                  <c:v>0.0479526666666666</c:v>
                </c:pt>
                <c:pt idx="611">
                  <c:v>0.0478973333333333</c:v>
                </c:pt>
                <c:pt idx="612">
                  <c:v>0.0478558333333333</c:v>
                </c:pt>
                <c:pt idx="613">
                  <c:v>0.0478143333333333</c:v>
                </c:pt>
                <c:pt idx="614">
                  <c:v>0.0477728333333333</c:v>
                </c:pt>
                <c:pt idx="615">
                  <c:v>0.0477313333333334</c:v>
                </c:pt>
                <c:pt idx="616">
                  <c:v>0.0476898333333333</c:v>
                </c:pt>
                <c:pt idx="617">
                  <c:v>0.0476345</c:v>
                </c:pt>
                <c:pt idx="618">
                  <c:v>0.047593</c:v>
                </c:pt>
                <c:pt idx="619">
                  <c:v>0.0475515</c:v>
                </c:pt>
                <c:pt idx="620">
                  <c:v>0.04751</c:v>
                </c:pt>
                <c:pt idx="621">
                  <c:v>0.0474685</c:v>
                </c:pt>
                <c:pt idx="622">
                  <c:v>0.0474131666666667</c:v>
                </c:pt>
                <c:pt idx="623">
                  <c:v>0.0473716666666667</c:v>
                </c:pt>
                <c:pt idx="624">
                  <c:v>0.0473301666666667</c:v>
                </c:pt>
                <c:pt idx="625">
                  <c:v>0.0472886666666666</c:v>
                </c:pt>
                <c:pt idx="626">
                  <c:v>0.0472471666666666</c:v>
                </c:pt>
                <c:pt idx="627">
                  <c:v>0.0472056666666666</c:v>
                </c:pt>
                <c:pt idx="628">
                  <c:v>0.0471503333333333</c:v>
                </c:pt>
                <c:pt idx="629">
                  <c:v>0.0471088333333333</c:v>
                </c:pt>
                <c:pt idx="630">
                  <c:v>0.0470673333333333</c:v>
                </c:pt>
                <c:pt idx="631">
                  <c:v>0.0470258333333333</c:v>
                </c:pt>
                <c:pt idx="632">
                  <c:v>0.0469843333333333</c:v>
                </c:pt>
                <c:pt idx="633">
                  <c:v>0.046929</c:v>
                </c:pt>
                <c:pt idx="634">
                  <c:v>0.0468875</c:v>
                </c:pt>
                <c:pt idx="635">
                  <c:v>0.046846</c:v>
                </c:pt>
                <c:pt idx="636">
                  <c:v>0.0468045</c:v>
                </c:pt>
                <c:pt idx="637">
                  <c:v>0.046763</c:v>
                </c:pt>
                <c:pt idx="638">
                  <c:v>0.0467076666666666</c:v>
                </c:pt>
                <c:pt idx="639">
                  <c:v>0.0466661666666667</c:v>
                </c:pt>
                <c:pt idx="640">
                  <c:v>0.0466246666666666</c:v>
                </c:pt>
                <c:pt idx="641">
                  <c:v>0.0465831666666667</c:v>
                </c:pt>
                <c:pt idx="642">
                  <c:v>0.0465416666666667</c:v>
                </c:pt>
                <c:pt idx="643">
                  <c:v>0.0465001666666667</c:v>
                </c:pt>
                <c:pt idx="644">
                  <c:v>0.0464448333333333</c:v>
                </c:pt>
                <c:pt idx="645">
                  <c:v>0.0464033333333334</c:v>
                </c:pt>
                <c:pt idx="646">
                  <c:v>0.0463618333333333</c:v>
                </c:pt>
                <c:pt idx="647">
                  <c:v>0.0463203333333333</c:v>
                </c:pt>
                <c:pt idx="648">
                  <c:v>0.0462788333333333</c:v>
                </c:pt>
                <c:pt idx="649">
                  <c:v>0.0462235</c:v>
                </c:pt>
                <c:pt idx="650">
                  <c:v>0.046182</c:v>
                </c:pt>
                <c:pt idx="651">
                  <c:v>0.0461405</c:v>
                </c:pt>
                <c:pt idx="652">
                  <c:v>0.0460989999999999</c:v>
                </c:pt>
                <c:pt idx="653">
                  <c:v>0.0460575</c:v>
                </c:pt>
                <c:pt idx="654">
                  <c:v>0.046016</c:v>
                </c:pt>
                <c:pt idx="655">
                  <c:v>0.0459606666666667</c:v>
                </c:pt>
                <c:pt idx="656">
                  <c:v>0.0459191666666666</c:v>
                </c:pt>
                <c:pt idx="657">
                  <c:v>0.0458776666666667</c:v>
                </c:pt>
                <c:pt idx="658">
                  <c:v>0.0458361666666666</c:v>
                </c:pt>
                <c:pt idx="659">
                  <c:v>0.0457946666666667</c:v>
                </c:pt>
                <c:pt idx="660">
                  <c:v>0.0457393333333333</c:v>
                </c:pt>
                <c:pt idx="661">
                  <c:v>0.0456978333333334</c:v>
                </c:pt>
                <c:pt idx="662">
                  <c:v>0.0456563333333333</c:v>
                </c:pt>
                <c:pt idx="663">
                  <c:v>0.0455871666666666</c:v>
                </c:pt>
              </c:numCache>
            </c:numRef>
          </c:yVal>
          <c:smooth val="1"/>
        </c:ser>
        <c:axId val="25445768"/>
        <c:axId val="89662047"/>
      </c:scatterChart>
      <c:valAx>
        <c:axId val="25445768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9624108878808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47"/>
        <c:crossesAt val="0"/>
        <c:crossBetween val="midCat"/>
        <c:majorUnit val="5"/>
      </c:valAx>
      <c:valAx>
        <c:axId val="89662047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6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640959170447"/>
          <c:y val="0.474096731026572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R$2:$R$665</c:f>
              <c:numCache>
                <c:formatCode>General</c:formatCode>
                <c:ptCount val="664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8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S$2:$S$665</c:f>
              <c:numCache>
                <c:formatCode>General</c:formatCode>
                <c:ptCount val="664"/>
                <c:pt idx="0">
                  <c:v>4</c:v>
                </c:pt>
                <c:pt idx="1">
                  <c:v>3.64</c:v>
                </c:pt>
                <c:pt idx="2">
                  <c:v>3.81</c:v>
                </c:pt>
                <c:pt idx="3">
                  <c:v>4.47</c:v>
                </c:pt>
                <c:pt idx="4">
                  <c:v>6.11</c:v>
                </c:pt>
                <c:pt idx="5">
                  <c:v>7.26</c:v>
                </c:pt>
                <c:pt idx="6">
                  <c:v>8.04</c:v>
                </c:pt>
                <c:pt idx="7">
                  <c:v>8.71</c:v>
                </c:pt>
                <c:pt idx="8">
                  <c:v>9.22</c:v>
                </c:pt>
                <c:pt idx="9">
                  <c:v>10.13</c:v>
                </c:pt>
                <c:pt idx="10">
                  <c:v>11.71</c:v>
                </c:pt>
                <c:pt idx="11">
                  <c:v>13.29</c:v>
                </c:pt>
                <c:pt idx="12">
                  <c:v>15.36</c:v>
                </c:pt>
                <c:pt idx="13">
                  <c:v>17.37</c:v>
                </c:pt>
                <c:pt idx="14">
                  <c:v>18.75</c:v>
                </c:pt>
                <c:pt idx="15">
                  <c:v>18.9</c:v>
                </c:pt>
                <c:pt idx="16">
                  <c:v>18.19</c:v>
                </c:pt>
                <c:pt idx="17">
                  <c:v>17.15</c:v>
                </c:pt>
                <c:pt idx="18">
                  <c:v>16.05</c:v>
                </c:pt>
                <c:pt idx="19">
                  <c:v>15.09</c:v>
                </c:pt>
                <c:pt idx="20">
                  <c:v>14.85</c:v>
                </c:pt>
                <c:pt idx="21">
                  <c:v>16</c:v>
                </c:pt>
                <c:pt idx="22">
                  <c:v>17.17</c:v>
                </c:pt>
                <c:pt idx="23">
                  <c:v>18.1</c:v>
                </c:pt>
                <c:pt idx="24">
                  <c:v>19.25</c:v>
                </c:pt>
                <c:pt idx="25">
                  <c:v>20.56</c:v>
                </c:pt>
                <c:pt idx="26">
                  <c:v>22.22</c:v>
                </c:pt>
                <c:pt idx="27">
                  <c:v>23.38</c:v>
                </c:pt>
                <c:pt idx="28">
                  <c:v>24.37</c:v>
                </c:pt>
                <c:pt idx="29">
                  <c:v>24.8</c:v>
                </c:pt>
                <c:pt idx="30">
                  <c:v>24.86</c:v>
                </c:pt>
                <c:pt idx="31">
                  <c:v>25.01</c:v>
                </c:pt>
                <c:pt idx="32">
                  <c:v>24.95</c:v>
                </c:pt>
                <c:pt idx="33">
                  <c:v>24.84</c:v>
                </c:pt>
                <c:pt idx="34">
                  <c:v>24.78</c:v>
                </c:pt>
                <c:pt idx="35">
                  <c:v>24.64</c:v>
                </c:pt>
                <c:pt idx="36">
                  <c:v>24.72</c:v>
                </c:pt>
                <c:pt idx="37">
                  <c:v>25.03</c:v>
                </c:pt>
                <c:pt idx="38">
                  <c:v>25.18</c:v>
                </c:pt>
                <c:pt idx="39">
                  <c:v>24.95</c:v>
                </c:pt>
                <c:pt idx="40">
                  <c:v>24.67</c:v>
                </c:pt>
                <c:pt idx="41">
                  <c:v>24.35</c:v>
                </c:pt>
                <c:pt idx="42">
                  <c:v>23.72</c:v>
                </c:pt>
                <c:pt idx="43">
                  <c:v>22.42</c:v>
                </c:pt>
                <c:pt idx="44">
                  <c:v>21.48</c:v>
                </c:pt>
                <c:pt idx="45">
                  <c:v>20.58</c:v>
                </c:pt>
                <c:pt idx="46">
                  <c:v>19.91</c:v>
                </c:pt>
                <c:pt idx="47">
                  <c:v>19.37</c:v>
                </c:pt>
                <c:pt idx="48">
                  <c:v>18.51</c:v>
                </c:pt>
                <c:pt idx="49">
                  <c:v>17.99</c:v>
                </c:pt>
                <c:pt idx="50">
                  <c:v>17.46</c:v>
                </c:pt>
                <c:pt idx="51">
                  <c:v>17.03</c:v>
                </c:pt>
                <c:pt idx="52">
                  <c:v>16.7</c:v>
                </c:pt>
                <c:pt idx="53">
                  <c:v>16.47</c:v>
                </c:pt>
                <c:pt idx="54">
                  <c:v>16.35</c:v>
                </c:pt>
                <c:pt idx="55">
                  <c:v>15.85</c:v>
                </c:pt>
                <c:pt idx="56">
                  <c:v>15.23</c:v>
                </c:pt>
                <c:pt idx="57">
                  <c:v>14.64</c:v>
                </c:pt>
                <c:pt idx="58">
                  <c:v>14.01</c:v>
                </c:pt>
                <c:pt idx="59">
                  <c:v>13.02</c:v>
                </c:pt>
                <c:pt idx="60">
                  <c:v>12.5</c:v>
                </c:pt>
                <c:pt idx="61">
                  <c:v>11.87</c:v>
                </c:pt>
                <c:pt idx="62">
                  <c:v>11.25</c:v>
                </c:pt>
                <c:pt idx="63">
                  <c:v>10.73</c:v>
                </c:pt>
                <c:pt idx="64">
                  <c:v>10.3</c:v>
                </c:pt>
                <c:pt idx="65">
                  <c:v>9.97</c:v>
                </c:pt>
                <c:pt idx="66">
                  <c:v>9.38</c:v>
                </c:pt>
                <c:pt idx="67">
                  <c:v>8.48</c:v>
                </c:pt>
                <c:pt idx="68">
                  <c:v>8</c:v>
                </c:pt>
                <c:pt idx="69">
                  <c:v>7.99</c:v>
                </c:pt>
                <c:pt idx="70">
                  <c:v>8.04</c:v>
                </c:pt>
                <c:pt idx="71">
                  <c:v>7.99</c:v>
                </c:pt>
                <c:pt idx="72">
                  <c:v>7.8</c:v>
                </c:pt>
                <c:pt idx="73">
                  <c:v>7.2</c:v>
                </c:pt>
                <c:pt idx="74">
                  <c:v>6.51</c:v>
                </c:pt>
                <c:pt idx="75">
                  <c:v>5.19</c:v>
                </c:pt>
                <c:pt idx="76">
                  <c:v>4.43</c:v>
                </c:pt>
                <c:pt idx="77">
                  <c:v>4.03</c:v>
                </c:pt>
                <c:pt idx="78">
                  <c:v>3.86</c:v>
                </c:pt>
                <c:pt idx="79">
                  <c:v>4.01</c:v>
                </c:pt>
                <c:pt idx="80">
                  <c:v>4.44</c:v>
                </c:pt>
                <c:pt idx="81">
                  <c:v>5.09</c:v>
                </c:pt>
                <c:pt idx="82">
                  <c:v>5.58</c:v>
                </c:pt>
                <c:pt idx="83">
                  <c:v>5.9</c:v>
                </c:pt>
                <c:pt idx="84">
                  <c:v>6.35</c:v>
                </c:pt>
                <c:pt idx="85">
                  <c:v>6.77</c:v>
                </c:pt>
                <c:pt idx="86">
                  <c:v>7.24</c:v>
                </c:pt>
                <c:pt idx="87">
                  <c:v>7.34</c:v>
                </c:pt>
                <c:pt idx="88">
                  <c:v>7.45</c:v>
                </c:pt>
                <c:pt idx="89">
                  <c:v>7.56</c:v>
                </c:pt>
                <c:pt idx="90">
                  <c:v>7.62</c:v>
                </c:pt>
                <c:pt idx="91">
                  <c:v>7.82</c:v>
                </c:pt>
                <c:pt idx="92">
                  <c:v>8</c:v>
                </c:pt>
                <c:pt idx="93">
                  <c:v>8.16</c:v>
                </c:pt>
                <c:pt idx="94">
                  <c:v>8.25</c:v>
                </c:pt>
                <c:pt idx="95">
                  <c:v>8.34</c:v>
                </c:pt>
                <c:pt idx="96">
                  <c:v>8.41</c:v>
                </c:pt>
                <c:pt idx="97">
                  <c:v>8.54</c:v>
                </c:pt>
                <c:pt idx="98">
                  <c:v>8.58</c:v>
                </c:pt>
                <c:pt idx="99">
                  <c:v>8.67</c:v>
                </c:pt>
                <c:pt idx="100">
                  <c:v>8.71</c:v>
                </c:pt>
                <c:pt idx="101">
                  <c:v>8.64</c:v>
                </c:pt>
                <c:pt idx="102">
                  <c:v>8.57</c:v>
                </c:pt>
                <c:pt idx="103">
                  <c:v>8.57</c:v>
                </c:pt>
                <c:pt idx="104">
                  <c:v>8.5</c:v>
                </c:pt>
                <c:pt idx="105">
                  <c:v>8.55</c:v>
                </c:pt>
                <c:pt idx="106">
                  <c:v>8.7</c:v>
                </c:pt>
                <c:pt idx="107">
                  <c:v>8.99</c:v>
                </c:pt>
                <c:pt idx="108">
                  <c:v>9.34</c:v>
                </c:pt>
                <c:pt idx="109">
                  <c:v>9.54</c:v>
                </c:pt>
                <c:pt idx="110">
                  <c:v>9.65</c:v>
                </c:pt>
                <c:pt idx="111">
                  <c:v>9.64</c:v>
                </c:pt>
                <c:pt idx="112">
                  <c:v>9.56</c:v>
                </c:pt>
                <c:pt idx="113">
                  <c:v>9.6</c:v>
                </c:pt>
                <c:pt idx="114">
                  <c:v>9.63</c:v>
                </c:pt>
                <c:pt idx="115">
                  <c:v>9.65</c:v>
                </c:pt>
                <c:pt idx="116">
                  <c:v>9.68</c:v>
                </c:pt>
                <c:pt idx="117">
                  <c:v>9.63</c:v>
                </c:pt>
                <c:pt idx="118">
                  <c:v>9.6</c:v>
                </c:pt>
                <c:pt idx="119">
                  <c:v>9.66</c:v>
                </c:pt>
                <c:pt idx="120">
                  <c:v>9.71</c:v>
                </c:pt>
                <c:pt idx="121">
                  <c:v>9.85</c:v>
                </c:pt>
                <c:pt idx="122">
                  <c:v>9.93</c:v>
                </c:pt>
                <c:pt idx="123">
                  <c:v>9.95</c:v>
                </c:pt>
                <c:pt idx="124">
                  <c:v>10.14</c:v>
                </c:pt>
                <c:pt idx="125">
                  <c:v>10.98</c:v>
                </c:pt>
                <c:pt idx="126">
                  <c:v>11.41</c:v>
                </c:pt>
                <c:pt idx="127">
                  <c:v>11.75</c:v>
                </c:pt>
                <c:pt idx="128">
                  <c:v>12.4</c:v>
                </c:pt>
                <c:pt idx="129">
                  <c:v>12.65</c:v>
                </c:pt>
                <c:pt idx="130">
                  <c:v>12.65</c:v>
                </c:pt>
                <c:pt idx="131">
                  <c:v>12.17</c:v>
                </c:pt>
                <c:pt idx="132">
                  <c:v>11.79</c:v>
                </c:pt>
                <c:pt idx="133">
                  <c:v>11.09</c:v>
                </c:pt>
                <c:pt idx="134">
                  <c:v>10.76</c:v>
                </c:pt>
                <c:pt idx="135">
                  <c:v>10.55</c:v>
                </c:pt>
                <c:pt idx="136">
                  <c:v>10.56</c:v>
                </c:pt>
                <c:pt idx="137">
                  <c:v>10.64</c:v>
                </c:pt>
                <c:pt idx="138">
                  <c:v>10.4</c:v>
                </c:pt>
                <c:pt idx="139">
                  <c:v>10.28</c:v>
                </c:pt>
                <c:pt idx="140">
                  <c:v>10.15</c:v>
                </c:pt>
                <c:pt idx="141">
                  <c:v>10.04</c:v>
                </c:pt>
                <c:pt idx="142">
                  <c:v>9.95</c:v>
                </c:pt>
                <c:pt idx="143">
                  <c:v>10.17</c:v>
                </c:pt>
                <c:pt idx="144">
                  <c:v>10.66</c:v>
                </c:pt>
                <c:pt idx="145">
                  <c:v>11.01</c:v>
                </c:pt>
                <c:pt idx="146">
                  <c:v>11.16</c:v>
                </c:pt>
                <c:pt idx="147">
                  <c:v>11.22</c:v>
                </c:pt>
                <c:pt idx="148">
                  <c:v>11.14</c:v>
                </c:pt>
                <c:pt idx="149">
                  <c:v>10.77</c:v>
                </c:pt>
                <c:pt idx="150">
                  <c:v>10.51</c:v>
                </c:pt>
                <c:pt idx="151">
                  <c:v>10.2</c:v>
                </c:pt>
                <c:pt idx="152">
                  <c:v>9.97</c:v>
                </c:pt>
                <c:pt idx="153">
                  <c:v>9.94</c:v>
                </c:pt>
                <c:pt idx="154">
                  <c:v>9.96</c:v>
                </c:pt>
                <c:pt idx="155">
                  <c:v>10.04</c:v>
                </c:pt>
                <c:pt idx="156">
                  <c:v>9.92</c:v>
                </c:pt>
                <c:pt idx="157">
                  <c:v>9.72</c:v>
                </c:pt>
                <c:pt idx="158">
                  <c:v>9.52</c:v>
                </c:pt>
                <c:pt idx="159">
                  <c:v>9.58</c:v>
                </c:pt>
                <c:pt idx="160">
                  <c:v>9.87</c:v>
                </c:pt>
                <c:pt idx="161">
                  <c:v>10.26</c:v>
                </c:pt>
                <c:pt idx="162">
                  <c:v>10.5</c:v>
                </c:pt>
                <c:pt idx="163">
                  <c:v>10.65</c:v>
                </c:pt>
                <c:pt idx="164">
                  <c:v>10.73</c:v>
                </c:pt>
                <c:pt idx="165">
                  <c:v>10.72</c:v>
                </c:pt>
                <c:pt idx="166">
                  <c:v>10.69</c:v>
                </c:pt>
                <c:pt idx="167">
                  <c:v>10.87</c:v>
                </c:pt>
                <c:pt idx="168">
                  <c:v>10.99</c:v>
                </c:pt>
                <c:pt idx="169">
                  <c:v>10.95</c:v>
                </c:pt>
                <c:pt idx="170">
                  <c:v>10.9</c:v>
                </c:pt>
                <c:pt idx="171">
                  <c:v>10.89</c:v>
                </c:pt>
                <c:pt idx="172">
                  <c:v>10.97</c:v>
                </c:pt>
                <c:pt idx="173">
                  <c:v>11.16</c:v>
                </c:pt>
                <c:pt idx="174">
                  <c:v>11.3</c:v>
                </c:pt>
                <c:pt idx="175">
                  <c:v>11.37</c:v>
                </c:pt>
                <c:pt idx="176">
                  <c:v>11.47</c:v>
                </c:pt>
                <c:pt idx="177">
                  <c:v>11.44</c:v>
                </c:pt>
                <c:pt idx="178">
                  <c:v>11.33</c:v>
                </c:pt>
                <c:pt idx="179">
                  <c:v>11.22</c:v>
                </c:pt>
                <c:pt idx="180">
                  <c:v>11.19</c:v>
                </c:pt>
                <c:pt idx="181">
                  <c:v>11.21</c:v>
                </c:pt>
                <c:pt idx="182">
                  <c:v>11.19</c:v>
                </c:pt>
                <c:pt idx="183">
                  <c:v>11.08</c:v>
                </c:pt>
                <c:pt idx="184">
                  <c:v>10.9</c:v>
                </c:pt>
                <c:pt idx="185">
                  <c:v>10.8</c:v>
                </c:pt>
                <c:pt idx="186">
                  <c:v>10.76</c:v>
                </c:pt>
                <c:pt idx="187">
                  <c:v>10.65</c:v>
                </c:pt>
                <c:pt idx="188">
                  <c:v>10.66</c:v>
                </c:pt>
                <c:pt idx="189">
                  <c:v>10.72</c:v>
                </c:pt>
                <c:pt idx="190">
                  <c:v>10.87</c:v>
                </c:pt>
                <c:pt idx="191">
                  <c:v>10.95</c:v>
                </c:pt>
                <c:pt idx="192">
                  <c:v>10.97</c:v>
                </c:pt>
                <c:pt idx="193">
                  <c:v>10.84</c:v>
                </c:pt>
                <c:pt idx="194">
                  <c:v>10.74</c:v>
                </c:pt>
                <c:pt idx="195">
                  <c:v>10.66</c:v>
                </c:pt>
                <c:pt idx="196">
                  <c:v>10.53</c:v>
                </c:pt>
                <c:pt idx="197">
                  <c:v>10.43</c:v>
                </c:pt>
                <c:pt idx="198">
                  <c:v>10.8</c:v>
                </c:pt>
                <c:pt idx="199">
                  <c:v>10.97</c:v>
                </c:pt>
                <c:pt idx="200">
                  <c:v>11.1</c:v>
                </c:pt>
                <c:pt idx="201">
                  <c:v>11.09</c:v>
                </c:pt>
                <c:pt idx="202">
                  <c:v>11.03</c:v>
                </c:pt>
                <c:pt idx="203">
                  <c:v>11.06</c:v>
                </c:pt>
                <c:pt idx="204">
                  <c:v>11.2</c:v>
                </c:pt>
                <c:pt idx="205">
                  <c:v>11.33</c:v>
                </c:pt>
                <c:pt idx="206">
                  <c:v>11.61</c:v>
                </c:pt>
                <c:pt idx="207">
                  <c:v>11.87</c:v>
                </c:pt>
                <c:pt idx="208">
                  <c:v>12.01</c:v>
                </c:pt>
                <c:pt idx="209">
                  <c:v>11.89</c:v>
                </c:pt>
                <c:pt idx="210">
                  <c:v>11.78</c:v>
                </c:pt>
                <c:pt idx="211">
                  <c:v>11.7</c:v>
                </c:pt>
                <c:pt idx="212">
                  <c:v>11.7</c:v>
                </c:pt>
                <c:pt idx="213">
                  <c:v>11.74</c:v>
                </c:pt>
                <c:pt idx="214">
                  <c:v>11.77</c:v>
                </c:pt>
                <c:pt idx="215">
                  <c:v>11.68</c:v>
                </c:pt>
                <c:pt idx="216">
                  <c:v>11.48</c:v>
                </c:pt>
                <c:pt idx="217">
                  <c:v>11.18</c:v>
                </c:pt>
                <c:pt idx="218">
                  <c:v>10.81</c:v>
                </c:pt>
                <c:pt idx="219">
                  <c:v>10.49</c:v>
                </c:pt>
                <c:pt idx="220">
                  <c:v>9.98</c:v>
                </c:pt>
                <c:pt idx="221">
                  <c:v>9.61</c:v>
                </c:pt>
                <c:pt idx="222">
                  <c:v>9.3</c:v>
                </c:pt>
                <c:pt idx="223">
                  <c:v>9.38</c:v>
                </c:pt>
                <c:pt idx="224">
                  <c:v>9.39</c:v>
                </c:pt>
                <c:pt idx="225">
                  <c:v>9.54</c:v>
                </c:pt>
                <c:pt idx="226">
                  <c:v>9.64</c:v>
                </c:pt>
                <c:pt idx="227">
                  <c:v>9.83</c:v>
                </c:pt>
                <c:pt idx="228">
                  <c:v>9.96</c:v>
                </c:pt>
                <c:pt idx="229">
                  <c:v>10.15</c:v>
                </c:pt>
                <c:pt idx="230">
                  <c:v>10.43</c:v>
                </c:pt>
                <c:pt idx="231">
                  <c:v>10.67</c:v>
                </c:pt>
                <c:pt idx="232">
                  <c:v>10.62</c:v>
                </c:pt>
                <c:pt idx="233">
                  <c:v>10.84</c:v>
                </c:pt>
                <c:pt idx="234">
                  <c:v>11.15</c:v>
                </c:pt>
                <c:pt idx="235">
                  <c:v>11.42</c:v>
                </c:pt>
                <c:pt idx="236">
                  <c:v>11.68</c:v>
                </c:pt>
                <c:pt idx="237">
                  <c:v>11.8</c:v>
                </c:pt>
                <c:pt idx="238">
                  <c:v>11.85</c:v>
                </c:pt>
                <c:pt idx="239">
                  <c:v>11.79</c:v>
                </c:pt>
                <c:pt idx="240">
                  <c:v>11.63</c:v>
                </c:pt>
                <c:pt idx="241">
                  <c:v>11.57</c:v>
                </c:pt>
                <c:pt idx="242">
                  <c:v>11.62</c:v>
                </c:pt>
                <c:pt idx="243">
                  <c:v>11.52</c:v>
                </c:pt>
                <c:pt idx="244">
                  <c:v>11.39</c:v>
                </c:pt>
                <c:pt idx="245">
                  <c:v>11.28</c:v>
                </c:pt>
                <c:pt idx="246">
                  <c:v>11.12</c:v>
                </c:pt>
                <c:pt idx="247">
                  <c:v>11.17</c:v>
                </c:pt>
                <c:pt idx="248">
                  <c:v>11.3</c:v>
                </c:pt>
                <c:pt idx="249">
                  <c:v>11.4</c:v>
                </c:pt>
                <c:pt idx="250">
                  <c:v>11.43</c:v>
                </c:pt>
                <c:pt idx="251">
                  <c:v>11.4</c:v>
                </c:pt>
                <c:pt idx="252">
                  <c:v>11.49</c:v>
                </c:pt>
                <c:pt idx="253">
                  <c:v>11.45</c:v>
                </c:pt>
                <c:pt idx="254">
                  <c:v>11.15</c:v>
                </c:pt>
                <c:pt idx="255">
                  <c:v>10.75</c:v>
                </c:pt>
                <c:pt idx="256">
                  <c:v>10.41</c:v>
                </c:pt>
                <c:pt idx="257">
                  <c:v>10.21</c:v>
                </c:pt>
                <c:pt idx="258">
                  <c:v>10.1</c:v>
                </c:pt>
                <c:pt idx="259">
                  <c:v>10.1</c:v>
                </c:pt>
                <c:pt idx="260">
                  <c:v>10.08</c:v>
                </c:pt>
                <c:pt idx="261">
                  <c:v>10.08</c:v>
                </c:pt>
                <c:pt idx="262">
                  <c:v>10.09</c:v>
                </c:pt>
                <c:pt idx="263">
                  <c:v>10.29</c:v>
                </c:pt>
                <c:pt idx="264">
                  <c:v>10.36</c:v>
                </c:pt>
                <c:pt idx="265">
                  <c:v>10.47</c:v>
                </c:pt>
                <c:pt idx="266">
                  <c:v>10.67</c:v>
                </c:pt>
                <c:pt idx="267">
                  <c:v>10.97</c:v>
                </c:pt>
                <c:pt idx="268">
                  <c:v>11.29</c:v>
                </c:pt>
                <c:pt idx="269">
                  <c:v>11.65</c:v>
                </c:pt>
                <c:pt idx="270">
                  <c:v>11.84</c:v>
                </c:pt>
                <c:pt idx="271">
                  <c:v>11.99</c:v>
                </c:pt>
                <c:pt idx="272">
                  <c:v>12.07</c:v>
                </c:pt>
                <c:pt idx="273">
                  <c:v>11.93</c:v>
                </c:pt>
                <c:pt idx="274">
                  <c:v>11.69</c:v>
                </c:pt>
                <c:pt idx="275">
                  <c:v>11.44</c:v>
                </c:pt>
                <c:pt idx="276">
                  <c:v>11.25</c:v>
                </c:pt>
                <c:pt idx="277">
                  <c:v>11.14</c:v>
                </c:pt>
                <c:pt idx="278">
                  <c:v>11.13</c:v>
                </c:pt>
                <c:pt idx="279">
                  <c:v>11.15</c:v>
                </c:pt>
                <c:pt idx="280">
                  <c:v>11.11</c:v>
                </c:pt>
                <c:pt idx="281">
                  <c:v>11.05</c:v>
                </c:pt>
                <c:pt idx="282">
                  <c:v>11.01</c:v>
                </c:pt>
                <c:pt idx="283">
                  <c:v>10.95</c:v>
                </c:pt>
                <c:pt idx="284">
                  <c:v>10.83</c:v>
                </c:pt>
                <c:pt idx="285">
                  <c:v>10.83</c:v>
                </c:pt>
                <c:pt idx="286">
                  <c:v>10.85</c:v>
                </c:pt>
                <c:pt idx="287">
                  <c:v>10.97</c:v>
                </c:pt>
                <c:pt idx="288">
                  <c:v>10.99</c:v>
                </c:pt>
                <c:pt idx="289">
                  <c:v>10.95</c:v>
                </c:pt>
                <c:pt idx="290">
                  <c:v>10.99</c:v>
                </c:pt>
                <c:pt idx="291">
                  <c:v>11</c:v>
                </c:pt>
                <c:pt idx="292">
                  <c:v>11.02</c:v>
                </c:pt>
                <c:pt idx="293">
                  <c:v>10.85</c:v>
                </c:pt>
                <c:pt idx="294">
                  <c:v>10.56</c:v>
                </c:pt>
                <c:pt idx="295">
                  <c:v>10.32</c:v>
                </c:pt>
                <c:pt idx="296">
                  <c:v>10.07</c:v>
                </c:pt>
                <c:pt idx="297">
                  <c:v>9.98</c:v>
                </c:pt>
                <c:pt idx="298">
                  <c:v>9.99</c:v>
                </c:pt>
                <c:pt idx="299">
                  <c:v>10.49</c:v>
                </c:pt>
                <c:pt idx="300">
                  <c:v>10.87</c:v>
                </c:pt>
                <c:pt idx="301">
                  <c:v>11.18</c:v>
                </c:pt>
                <c:pt idx="302">
                  <c:v>11.26</c:v>
                </c:pt>
                <c:pt idx="303">
                  <c:v>11.22</c:v>
                </c:pt>
                <c:pt idx="304">
                  <c:v>11.26</c:v>
                </c:pt>
                <c:pt idx="305">
                  <c:v>11.22</c:v>
                </c:pt>
                <c:pt idx="306">
                  <c:v>11.15</c:v>
                </c:pt>
                <c:pt idx="307">
                  <c:v>11.11</c:v>
                </c:pt>
                <c:pt idx="308">
                  <c:v>11.32</c:v>
                </c:pt>
                <c:pt idx="309">
                  <c:v>11.43</c:v>
                </c:pt>
                <c:pt idx="310">
                  <c:v>11.54</c:v>
                </c:pt>
                <c:pt idx="311">
                  <c:v>11.72</c:v>
                </c:pt>
                <c:pt idx="312">
                  <c:v>11.75</c:v>
                </c:pt>
                <c:pt idx="313">
                  <c:v>11.65</c:v>
                </c:pt>
                <c:pt idx="314">
                  <c:v>11.52</c:v>
                </c:pt>
                <c:pt idx="315">
                  <c:v>11.44</c:v>
                </c:pt>
                <c:pt idx="316">
                  <c:v>11.38</c:v>
                </c:pt>
                <c:pt idx="317">
                  <c:v>11.4</c:v>
                </c:pt>
                <c:pt idx="318">
                  <c:v>11.57</c:v>
                </c:pt>
                <c:pt idx="319">
                  <c:v>11.62</c:v>
                </c:pt>
                <c:pt idx="320">
                  <c:v>11.49</c:v>
                </c:pt>
                <c:pt idx="321">
                  <c:v>11.27</c:v>
                </c:pt>
                <c:pt idx="322">
                  <c:v>11.07</c:v>
                </c:pt>
                <c:pt idx="323">
                  <c:v>10.88</c:v>
                </c:pt>
                <c:pt idx="324">
                  <c:v>10.87</c:v>
                </c:pt>
                <c:pt idx="325">
                  <c:v>10.83</c:v>
                </c:pt>
                <c:pt idx="326">
                  <c:v>10.72</c:v>
                </c:pt>
                <c:pt idx="327">
                  <c:v>10.68</c:v>
                </c:pt>
                <c:pt idx="328">
                  <c:v>10.68</c:v>
                </c:pt>
                <c:pt idx="329">
                  <c:v>10.69</c:v>
                </c:pt>
                <c:pt idx="330">
                  <c:v>10.71</c:v>
                </c:pt>
                <c:pt idx="331">
                  <c:v>10.7</c:v>
                </c:pt>
                <c:pt idx="332">
                  <c:v>10.71</c:v>
                </c:pt>
                <c:pt idx="333">
                  <c:v>10.69</c:v>
                </c:pt>
                <c:pt idx="334">
                  <c:v>10.54</c:v>
                </c:pt>
                <c:pt idx="335">
                  <c:v>10.56</c:v>
                </c:pt>
                <c:pt idx="336">
                  <c:v>10.67</c:v>
                </c:pt>
                <c:pt idx="337">
                  <c:v>10.68</c:v>
                </c:pt>
                <c:pt idx="338">
                  <c:v>10.61</c:v>
                </c:pt>
                <c:pt idx="339">
                  <c:v>10.7</c:v>
                </c:pt>
                <c:pt idx="340">
                  <c:v>10.89</c:v>
                </c:pt>
                <c:pt idx="341">
                  <c:v>10.87</c:v>
                </c:pt>
                <c:pt idx="342">
                  <c:v>10.73</c:v>
                </c:pt>
                <c:pt idx="343">
                  <c:v>10.72</c:v>
                </c:pt>
                <c:pt idx="344">
                  <c:v>10.6</c:v>
                </c:pt>
                <c:pt idx="345">
                  <c:v>10.37</c:v>
                </c:pt>
                <c:pt idx="346">
                  <c:v>10.38</c:v>
                </c:pt>
                <c:pt idx="347">
                  <c:v>10.65</c:v>
                </c:pt>
                <c:pt idx="348">
                  <c:v>10.87</c:v>
                </c:pt>
                <c:pt idx="349">
                  <c:v>10.96</c:v>
                </c:pt>
                <c:pt idx="350">
                  <c:v>10.98</c:v>
                </c:pt>
                <c:pt idx="351">
                  <c:v>11.08</c:v>
                </c:pt>
                <c:pt idx="352">
                  <c:v>11.19</c:v>
                </c:pt>
                <c:pt idx="353">
                  <c:v>11.38</c:v>
                </c:pt>
                <c:pt idx="354">
                  <c:v>11.63</c:v>
                </c:pt>
                <c:pt idx="355">
                  <c:v>11.82</c:v>
                </c:pt>
                <c:pt idx="356">
                  <c:v>11.77</c:v>
                </c:pt>
                <c:pt idx="357">
                  <c:v>11.66</c:v>
                </c:pt>
                <c:pt idx="358">
                  <c:v>11.53</c:v>
                </c:pt>
                <c:pt idx="359">
                  <c:v>11.46</c:v>
                </c:pt>
                <c:pt idx="360">
                  <c:v>11.37</c:v>
                </c:pt>
                <c:pt idx="361">
                  <c:v>11.23</c:v>
                </c:pt>
                <c:pt idx="362">
                  <c:v>11.16</c:v>
                </c:pt>
                <c:pt idx="363">
                  <c:v>11.19</c:v>
                </c:pt>
                <c:pt idx="364">
                  <c:v>11.21</c:v>
                </c:pt>
                <c:pt idx="365">
                  <c:v>11.15</c:v>
                </c:pt>
                <c:pt idx="366">
                  <c:v>11.05</c:v>
                </c:pt>
                <c:pt idx="367">
                  <c:v>10.86</c:v>
                </c:pt>
                <c:pt idx="368">
                  <c:v>10.82</c:v>
                </c:pt>
                <c:pt idx="369">
                  <c:v>10.84</c:v>
                </c:pt>
                <c:pt idx="370">
                  <c:v>10.87</c:v>
                </c:pt>
                <c:pt idx="371">
                  <c:v>10.91</c:v>
                </c:pt>
                <c:pt idx="372">
                  <c:v>10.93</c:v>
                </c:pt>
                <c:pt idx="373">
                  <c:v>10.89</c:v>
                </c:pt>
                <c:pt idx="374">
                  <c:v>10.82</c:v>
                </c:pt>
                <c:pt idx="375">
                  <c:v>10.77</c:v>
                </c:pt>
                <c:pt idx="376">
                  <c:v>10.77</c:v>
                </c:pt>
                <c:pt idx="377">
                  <c:v>10.91</c:v>
                </c:pt>
                <c:pt idx="378">
                  <c:v>11.28</c:v>
                </c:pt>
                <c:pt idx="379">
                  <c:v>11.3</c:v>
                </c:pt>
                <c:pt idx="380">
                  <c:v>11.26</c:v>
                </c:pt>
                <c:pt idx="381">
                  <c:v>11.16</c:v>
                </c:pt>
                <c:pt idx="382">
                  <c:v>11.16</c:v>
                </c:pt>
                <c:pt idx="383">
                  <c:v>11.25</c:v>
                </c:pt>
                <c:pt idx="384">
                  <c:v>11.3</c:v>
                </c:pt>
                <c:pt idx="385">
                  <c:v>11.29</c:v>
                </c:pt>
                <c:pt idx="386">
                  <c:v>11.2</c:v>
                </c:pt>
                <c:pt idx="387">
                  <c:v>11.18</c:v>
                </c:pt>
                <c:pt idx="388">
                  <c:v>11.15</c:v>
                </c:pt>
                <c:pt idx="389">
                  <c:v>11.15</c:v>
                </c:pt>
                <c:pt idx="390">
                  <c:v>11.1</c:v>
                </c:pt>
                <c:pt idx="391">
                  <c:v>10.96</c:v>
                </c:pt>
                <c:pt idx="392">
                  <c:v>10.85</c:v>
                </c:pt>
                <c:pt idx="393">
                  <c:v>10.71</c:v>
                </c:pt>
                <c:pt idx="394">
                  <c:v>10.61</c:v>
                </c:pt>
                <c:pt idx="395">
                  <c:v>10.64</c:v>
                </c:pt>
                <c:pt idx="396">
                  <c:v>10.59</c:v>
                </c:pt>
                <c:pt idx="397">
                  <c:v>10.53</c:v>
                </c:pt>
                <c:pt idx="398">
                  <c:v>10.44</c:v>
                </c:pt>
                <c:pt idx="399">
                  <c:v>10.57</c:v>
                </c:pt>
                <c:pt idx="400">
                  <c:v>10.62</c:v>
                </c:pt>
                <c:pt idx="401">
                  <c:v>10.72</c:v>
                </c:pt>
                <c:pt idx="402">
                  <c:v>10.83</c:v>
                </c:pt>
                <c:pt idx="403">
                  <c:v>10.98</c:v>
                </c:pt>
                <c:pt idx="404">
                  <c:v>11.08</c:v>
                </c:pt>
                <c:pt idx="405">
                  <c:v>11.22</c:v>
                </c:pt>
                <c:pt idx="406">
                  <c:v>11.31</c:v>
                </c:pt>
                <c:pt idx="407">
                  <c:v>11.26</c:v>
                </c:pt>
                <c:pt idx="408">
                  <c:v>11.35</c:v>
                </c:pt>
                <c:pt idx="409">
                  <c:v>11.47</c:v>
                </c:pt>
                <c:pt idx="410">
                  <c:v>11.52</c:v>
                </c:pt>
                <c:pt idx="411">
                  <c:v>11.59</c:v>
                </c:pt>
                <c:pt idx="412">
                  <c:v>11.69</c:v>
                </c:pt>
                <c:pt idx="413">
                  <c:v>11.78</c:v>
                </c:pt>
                <c:pt idx="414">
                  <c:v>11.75</c:v>
                </c:pt>
                <c:pt idx="415">
                  <c:v>11.48</c:v>
                </c:pt>
                <c:pt idx="416">
                  <c:v>11.13</c:v>
                </c:pt>
                <c:pt idx="417">
                  <c:v>10.82</c:v>
                </c:pt>
                <c:pt idx="418">
                  <c:v>10.56</c:v>
                </c:pt>
                <c:pt idx="419">
                  <c:v>10.48</c:v>
                </c:pt>
                <c:pt idx="420">
                  <c:v>10.47</c:v>
                </c:pt>
                <c:pt idx="421">
                  <c:v>10.62</c:v>
                </c:pt>
                <c:pt idx="422">
                  <c:v>10.76</c:v>
                </c:pt>
                <c:pt idx="423">
                  <c:v>10.82</c:v>
                </c:pt>
                <c:pt idx="424">
                  <c:v>10.84</c:v>
                </c:pt>
                <c:pt idx="425">
                  <c:v>10.85</c:v>
                </c:pt>
                <c:pt idx="426">
                  <c:v>10.84</c:v>
                </c:pt>
                <c:pt idx="427">
                  <c:v>10.8</c:v>
                </c:pt>
                <c:pt idx="428">
                  <c:v>10.72</c:v>
                </c:pt>
                <c:pt idx="429">
                  <c:v>10.74</c:v>
                </c:pt>
                <c:pt idx="430">
                  <c:v>10.88</c:v>
                </c:pt>
                <c:pt idx="431">
                  <c:v>11.02</c:v>
                </c:pt>
                <c:pt idx="432">
                  <c:v>11.26</c:v>
                </c:pt>
                <c:pt idx="433">
                  <c:v>11.27</c:v>
                </c:pt>
                <c:pt idx="434">
                  <c:v>11.22</c:v>
                </c:pt>
                <c:pt idx="435">
                  <c:v>11.16</c:v>
                </c:pt>
                <c:pt idx="436">
                  <c:v>11.21</c:v>
                </c:pt>
                <c:pt idx="437">
                  <c:v>11.21</c:v>
                </c:pt>
                <c:pt idx="438">
                  <c:v>11.47</c:v>
                </c:pt>
                <c:pt idx="439">
                  <c:v>11.87</c:v>
                </c:pt>
                <c:pt idx="440">
                  <c:v>12.29</c:v>
                </c:pt>
                <c:pt idx="441">
                  <c:v>12.43</c:v>
                </c:pt>
                <c:pt idx="442">
                  <c:v>12.45</c:v>
                </c:pt>
                <c:pt idx="443">
                  <c:v>12.52</c:v>
                </c:pt>
                <c:pt idx="444">
                  <c:v>12.61</c:v>
                </c:pt>
                <c:pt idx="445">
                  <c:v>12.66</c:v>
                </c:pt>
                <c:pt idx="446">
                  <c:v>12.64</c:v>
                </c:pt>
                <c:pt idx="447">
                  <c:v>12.52</c:v>
                </c:pt>
                <c:pt idx="448">
                  <c:v>12.31</c:v>
                </c:pt>
                <c:pt idx="449">
                  <c:v>12.19</c:v>
                </c:pt>
                <c:pt idx="450">
                  <c:v>12.06</c:v>
                </c:pt>
                <c:pt idx="451">
                  <c:v>11.94</c:v>
                </c:pt>
                <c:pt idx="452">
                  <c:v>11.88</c:v>
                </c:pt>
                <c:pt idx="453">
                  <c:v>11.92</c:v>
                </c:pt>
                <c:pt idx="454">
                  <c:v>11.98</c:v>
                </c:pt>
                <c:pt idx="455">
                  <c:v>11.88</c:v>
                </c:pt>
                <c:pt idx="456">
                  <c:v>11.68</c:v>
                </c:pt>
                <c:pt idx="457">
                  <c:v>11.41</c:v>
                </c:pt>
                <c:pt idx="458">
                  <c:v>11.38</c:v>
                </c:pt>
                <c:pt idx="459">
                  <c:v>11.55</c:v>
                </c:pt>
                <c:pt idx="460">
                  <c:v>11.66</c:v>
                </c:pt>
                <c:pt idx="461">
                  <c:v>11.72</c:v>
                </c:pt>
                <c:pt idx="462">
                  <c:v>11.68</c:v>
                </c:pt>
                <c:pt idx="463">
                  <c:v>11.61</c:v>
                </c:pt>
                <c:pt idx="464">
                  <c:v>11.37</c:v>
                </c:pt>
                <c:pt idx="465">
                  <c:v>11.07</c:v>
                </c:pt>
                <c:pt idx="466">
                  <c:v>10.82</c:v>
                </c:pt>
                <c:pt idx="467">
                  <c:v>10.63</c:v>
                </c:pt>
                <c:pt idx="468">
                  <c:v>10.53</c:v>
                </c:pt>
                <c:pt idx="469">
                  <c:v>10.6</c:v>
                </c:pt>
                <c:pt idx="470">
                  <c:v>11.07</c:v>
                </c:pt>
                <c:pt idx="471">
                  <c:v>11.45</c:v>
                </c:pt>
                <c:pt idx="472">
                  <c:v>11.92</c:v>
                </c:pt>
                <c:pt idx="473">
                  <c:v>12.25</c:v>
                </c:pt>
                <c:pt idx="474">
                  <c:v>12.29</c:v>
                </c:pt>
                <c:pt idx="475">
                  <c:v>12.5</c:v>
                </c:pt>
                <c:pt idx="476">
                  <c:v>12.49</c:v>
                </c:pt>
                <c:pt idx="477">
                  <c:v>12.4</c:v>
                </c:pt>
                <c:pt idx="478">
                  <c:v>12.21</c:v>
                </c:pt>
                <c:pt idx="479">
                  <c:v>12.01</c:v>
                </c:pt>
                <c:pt idx="480">
                  <c:v>12.12</c:v>
                </c:pt>
                <c:pt idx="481">
                  <c:v>12.06</c:v>
                </c:pt>
                <c:pt idx="482">
                  <c:v>11.72</c:v>
                </c:pt>
                <c:pt idx="483">
                  <c:v>11.6</c:v>
                </c:pt>
                <c:pt idx="484">
                  <c:v>11.59</c:v>
                </c:pt>
                <c:pt idx="485">
                  <c:v>11.74</c:v>
                </c:pt>
                <c:pt idx="486">
                  <c:v>11.81</c:v>
                </c:pt>
                <c:pt idx="487">
                  <c:v>11.93</c:v>
                </c:pt>
                <c:pt idx="488">
                  <c:v>11.97</c:v>
                </c:pt>
                <c:pt idx="489">
                  <c:v>11.92</c:v>
                </c:pt>
                <c:pt idx="490">
                  <c:v>11.95</c:v>
                </c:pt>
                <c:pt idx="491">
                  <c:v>11.7</c:v>
                </c:pt>
                <c:pt idx="492">
                  <c:v>11.44</c:v>
                </c:pt>
                <c:pt idx="493">
                  <c:v>11.36</c:v>
                </c:pt>
                <c:pt idx="494">
                  <c:v>11.3</c:v>
                </c:pt>
                <c:pt idx="495">
                  <c:v>11.16</c:v>
                </c:pt>
                <c:pt idx="496">
                  <c:v>11.14</c:v>
                </c:pt>
                <c:pt idx="497">
                  <c:v>11</c:v>
                </c:pt>
                <c:pt idx="498">
                  <c:v>10.87</c:v>
                </c:pt>
                <c:pt idx="499">
                  <c:v>10.73</c:v>
                </c:pt>
                <c:pt idx="500">
                  <c:v>10.5</c:v>
                </c:pt>
                <c:pt idx="501">
                  <c:v>10.31</c:v>
                </c:pt>
                <c:pt idx="502">
                  <c:v>10.2</c:v>
                </c:pt>
                <c:pt idx="503">
                  <c:v>10.15</c:v>
                </c:pt>
                <c:pt idx="504">
                  <c:v>10.15</c:v>
                </c:pt>
                <c:pt idx="505">
                  <c:v>10.12</c:v>
                </c:pt>
                <c:pt idx="506">
                  <c:v>9.89</c:v>
                </c:pt>
                <c:pt idx="507">
                  <c:v>9.65</c:v>
                </c:pt>
                <c:pt idx="508">
                  <c:v>9.33</c:v>
                </c:pt>
                <c:pt idx="509">
                  <c:v>9.02</c:v>
                </c:pt>
                <c:pt idx="510">
                  <c:v>8.76</c:v>
                </c:pt>
                <c:pt idx="511">
                  <c:v>8.71</c:v>
                </c:pt>
                <c:pt idx="512">
                  <c:v>8.78</c:v>
                </c:pt>
                <c:pt idx="513">
                  <c:v>8.9</c:v>
                </c:pt>
                <c:pt idx="514">
                  <c:v>8.91</c:v>
                </c:pt>
                <c:pt idx="515">
                  <c:v>8.93</c:v>
                </c:pt>
                <c:pt idx="516">
                  <c:v>8.92</c:v>
                </c:pt>
                <c:pt idx="517">
                  <c:v>8.88</c:v>
                </c:pt>
                <c:pt idx="518">
                  <c:v>8.91</c:v>
                </c:pt>
                <c:pt idx="519">
                  <c:v>8.96</c:v>
                </c:pt>
                <c:pt idx="520">
                  <c:v>9.08</c:v>
                </c:pt>
                <c:pt idx="521">
                  <c:v>9.17</c:v>
                </c:pt>
                <c:pt idx="522">
                  <c:v>9.21</c:v>
                </c:pt>
                <c:pt idx="523">
                  <c:v>9.27</c:v>
                </c:pt>
                <c:pt idx="524">
                  <c:v>9.37</c:v>
                </c:pt>
                <c:pt idx="525">
                  <c:v>9.32</c:v>
                </c:pt>
                <c:pt idx="526">
                  <c:v>9.42</c:v>
                </c:pt>
                <c:pt idx="527">
                  <c:v>9.43</c:v>
                </c:pt>
                <c:pt idx="528">
                  <c:v>9.82</c:v>
                </c:pt>
                <c:pt idx="529">
                  <c:v>10.19</c:v>
                </c:pt>
                <c:pt idx="530">
                  <c:v>10.54</c:v>
                </c:pt>
                <c:pt idx="531">
                  <c:v>10.69</c:v>
                </c:pt>
                <c:pt idx="532">
                  <c:v>10.81</c:v>
                </c:pt>
                <c:pt idx="533">
                  <c:v>11</c:v>
                </c:pt>
                <c:pt idx="534">
                  <c:v>11.17</c:v>
                </c:pt>
                <c:pt idx="535">
                  <c:v>11.34</c:v>
                </c:pt>
                <c:pt idx="536">
                  <c:v>11.42</c:v>
                </c:pt>
                <c:pt idx="537">
                  <c:v>11.48</c:v>
                </c:pt>
                <c:pt idx="538">
                  <c:v>11.54</c:v>
                </c:pt>
                <c:pt idx="539">
                  <c:v>11.74</c:v>
                </c:pt>
                <c:pt idx="540">
                  <c:v>11.91</c:v>
                </c:pt>
                <c:pt idx="541">
                  <c:v>12.16</c:v>
                </c:pt>
                <c:pt idx="542">
                  <c:v>12.56</c:v>
                </c:pt>
                <c:pt idx="543">
                  <c:v>12.82</c:v>
                </c:pt>
                <c:pt idx="544">
                  <c:v>12.96</c:v>
                </c:pt>
                <c:pt idx="545">
                  <c:v>13.1</c:v>
                </c:pt>
                <c:pt idx="546">
                  <c:v>13.01</c:v>
                </c:pt>
                <c:pt idx="547">
                  <c:v>12.87</c:v>
                </c:pt>
                <c:pt idx="548">
                  <c:v>12.71</c:v>
                </c:pt>
                <c:pt idx="549">
                  <c:v>12.53</c:v>
                </c:pt>
                <c:pt idx="550">
                  <c:v>12.34</c:v>
                </c:pt>
                <c:pt idx="551">
                  <c:v>12.28</c:v>
                </c:pt>
                <c:pt idx="552">
                  <c:v>12.09</c:v>
                </c:pt>
                <c:pt idx="553">
                  <c:v>11.92</c:v>
                </c:pt>
                <c:pt idx="554">
                  <c:v>11.72</c:v>
                </c:pt>
                <c:pt idx="555">
                  <c:v>11.58</c:v>
                </c:pt>
                <c:pt idx="556">
                  <c:v>11.47</c:v>
                </c:pt>
                <c:pt idx="557">
                  <c:v>11.22</c:v>
                </c:pt>
                <c:pt idx="558">
                  <c:v>11.02</c:v>
                </c:pt>
                <c:pt idx="559">
                  <c:v>10.94</c:v>
                </c:pt>
                <c:pt idx="560">
                  <c:v>10.85</c:v>
                </c:pt>
                <c:pt idx="561">
                  <c:v>10.76</c:v>
                </c:pt>
                <c:pt idx="562">
                  <c:v>10.56</c:v>
                </c:pt>
                <c:pt idx="563">
                  <c:v>10.41</c:v>
                </c:pt>
                <c:pt idx="564">
                  <c:v>9.94</c:v>
                </c:pt>
                <c:pt idx="565">
                  <c:v>9.61</c:v>
                </c:pt>
                <c:pt idx="566">
                  <c:v>9.25</c:v>
                </c:pt>
                <c:pt idx="567">
                  <c:v>8.97</c:v>
                </c:pt>
                <c:pt idx="568">
                  <c:v>8.6</c:v>
                </c:pt>
                <c:pt idx="569">
                  <c:v>8.31</c:v>
                </c:pt>
                <c:pt idx="570">
                  <c:v>8.11</c:v>
                </c:pt>
                <c:pt idx="571">
                  <c:v>8.1</c:v>
                </c:pt>
                <c:pt idx="572">
                  <c:v>8.12</c:v>
                </c:pt>
                <c:pt idx="573">
                  <c:v>8.26</c:v>
                </c:pt>
                <c:pt idx="574">
                  <c:v>8.42</c:v>
                </c:pt>
                <c:pt idx="575">
                  <c:v>8.6</c:v>
                </c:pt>
                <c:pt idx="576">
                  <c:v>8.73</c:v>
                </c:pt>
                <c:pt idx="577">
                  <c:v>8.87</c:v>
                </c:pt>
                <c:pt idx="578">
                  <c:v>9.21</c:v>
                </c:pt>
                <c:pt idx="579">
                  <c:v>9.67</c:v>
                </c:pt>
                <c:pt idx="580">
                  <c:v>9.89</c:v>
                </c:pt>
                <c:pt idx="581">
                  <c:v>10.19</c:v>
                </c:pt>
                <c:pt idx="582">
                  <c:v>10.43</c:v>
                </c:pt>
                <c:pt idx="583">
                  <c:v>10.71</c:v>
                </c:pt>
                <c:pt idx="584">
                  <c:v>11.21</c:v>
                </c:pt>
                <c:pt idx="585">
                  <c:v>11.53</c:v>
                </c:pt>
                <c:pt idx="586">
                  <c:v>11.86</c:v>
                </c:pt>
                <c:pt idx="587">
                  <c:v>12.05</c:v>
                </c:pt>
                <c:pt idx="588">
                  <c:v>12.11</c:v>
                </c:pt>
                <c:pt idx="589">
                  <c:v>12.07</c:v>
                </c:pt>
                <c:pt idx="590">
                  <c:v>12.23</c:v>
                </c:pt>
                <c:pt idx="591">
                  <c:v>12.36</c:v>
                </c:pt>
                <c:pt idx="592">
                  <c:v>12.4</c:v>
                </c:pt>
                <c:pt idx="593">
                  <c:v>12.42</c:v>
                </c:pt>
                <c:pt idx="594">
                  <c:v>12.43</c:v>
                </c:pt>
                <c:pt idx="595">
                  <c:v>12.5</c:v>
                </c:pt>
                <c:pt idx="596">
                  <c:v>12.53</c:v>
                </c:pt>
                <c:pt idx="597">
                  <c:v>12.4</c:v>
                </c:pt>
                <c:pt idx="598">
                  <c:v>12.22</c:v>
                </c:pt>
                <c:pt idx="599">
                  <c:v>12.12</c:v>
                </c:pt>
                <c:pt idx="600">
                  <c:v>12</c:v>
                </c:pt>
                <c:pt idx="601">
                  <c:v>11.67</c:v>
                </c:pt>
                <c:pt idx="602">
                  <c:v>11.32</c:v>
                </c:pt>
                <c:pt idx="603">
                  <c:v>11.05</c:v>
                </c:pt>
                <c:pt idx="604">
                  <c:v>10.62</c:v>
                </c:pt>
                <c:pt idx="605">
                  <c:v>10.17</c:v>
                </c:pt>
                <c:pt idx="606">
                  <c:v>9.97</c:v>
                </c:pt>
                <c:pt idx="607">
                  <c:v>9.86</c:v>
                </c:pt>
                <c:pt idx="608">
                  <c:v>9.67</c:v>
                </c:pt>
                <c:pt idx="609">
                  <c:v>9.58</c:v>
                </c:pt>
                <c:pt idx="610">
                  <c:v>9.56</c:v>
                </c:pt>
                <c:pt idx="611">
                  <c:v>9.75</c:v>
                </c:pt>
                <c:pt idx="612">
                  <c:v>9.86</c:v>
                </c:pt>
                <c:pt idx="613">
                  <c:v>10.02</c:v>
                </c:pt>
                <c:pt idx="614">
                  <c:v>10.17</c:v>
                </c:pt>
                <c:pt idx="615">
                  <c:v>10.36</c:v>
                </c:pt>
                <c:pt idx="616">
                  <c:v>10.47</c:v>
                </c:pt>
                <c:pt idx="617">
                  <c:v>10.61</c:v>
                </c:pt>
                <c:pt idx="618">
                  <c:v>10.62</c:v>
                </c:pt>
                <c:pt idx="619">
                  <c:v>10.65</c:v>
                </c:pt>
                <c:pt idx="620">
                  <c:v>10.78</c:v>
                </c:pt>
                <c:pt idx="621">
                  <c:v>10.91</c:v>
                </c:pt>
                <c:pt idx="622">
                  <c:v>11.01</c:v>
                </c:pt>
                <c:pt idx="623">
                  <c:v>11.04</c:v>
                </c:pt>
                <c:pt idx="624">
                  <c:v>11.16</c:v>
                </c:pt>
                <c:pt idx="625">
                  <c:v>11.25</c:v>
                </c:pt>
                <c:pt idx="626">
                  <c:v>11.43</c:v>
                </c:pt>
                <c:pt idx="627">
                  <c:v>11.64</c:v>
                </c:pt>
                <c:pt idx="628">
                  <c:v>11.96</c:v>
                </c:pt>
                <c:pt idx="629">
                  <c:v>12.2</c:v>
                </c:pt>
                <c:pt idx="630">
                  <c:v>12.34</c:v>
                </c:pt>
                <c:pt idx="631">
                  <c:v>12.46</c:v>
                </c:pt>
                <c:pt idx="632">
                  <c:v>12.56</c:v>
                </c:pt>
                <c:pt idx="633">
                  <c:v>12.54</c:v>
                </c:pt>
                <c:pt idx="634">
                  <c:v>12.41</c:v>
                </c:pt>
                <c:pt idx="635">
                  <c:v>12.19</c:v>
                </c:pt>
                <c:pt idx="636">
                  <c:v>11.98</c:v>
                </c:pt>
                <c:pt idx="637">
                  <c:v>11.74</c:v>
                </c:pt>
                <c:pt idx="638">
                  <c:v>11.48</c:v>
                </c:pt>
                <c:pt idx="639">
                  <c:v>11.19</c:v>
                </c:pt>
                <c:pt idx="640">
                  <c:v>10.81</c:v>
                </c:pt>
                <c:pt idx="641">
                  <c:v>10.51</c:v>
                </c:pt>
                <c:pt idx="642">
                  <c:v>10.51</c:v>
                </c:pt>
                <c:pt idx="643">
                  <c:v>10.8</c:v>
                </c:pt>
                <c:pt idx="644">
                  <c:v>11.07</c:v>
                </c:pt>
                <c:pt idx="645">
                  <c:v>11.08</c:v>
                </c:pt>
                <c:pt idx="646">
                  <c:v>10.92</c:v>
                </c:pt>
                <c:pt idx="647">
                  <c:v>10.69</c:v>
                </c:pt>
                <c:pt idx="648">
                  <c:v>10.48</c:v>
                </c:pt>
                <c:pt idx="649">
                  <c:v>10.08</c:v>
                </c:pt>
                <c:pt idx="650">
                  <c:v>9.71</c:v>
                </c:pt>
                <c:pt idx="651">
                  <c:v>9.33</c:v>
                </c:pt>
                <c:pt idx="652">
                  <c:v>9.27</c:v>
                </c:pt>
                <c:pt idx="653">
                  <c:v>9.65</c:v>
                </c:pt>
                <c:pt idx="654">
                  <c:v>10.19</c:v>
                </c:pt>
                <c:pt idx="655">
                  <c:v>10.65</c:v>
                </c:pt>
                <c:pt idx="656">
                  <c:v>10.79</c:v>
                </c:pt>
                <c:pt idx="657">
                  <c:v>10.92</c:v>
                </c:pt>
                <c:pt idx="658">
                  <c:v>11.2</c:v>
                </c:pt>
                <c:pt idx="659">
                  <c:v>11.42</c:v>
                </c:pt>
                <c:pt idx="660">
                  <c:v>11.65</c:v>
                </c:pt>
                <c:pt idx="661">
                  <c:v>10.97</c:v>
                </c:pt>
                <c:pt idx="662">
                  <c:v>8.9</c:v>
                </c:pt>
                <c:pt idx="66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T$2:$T$665</c:f>
              <c:numCache>
                <c:formatCode>General</c:formatCode>
                <c:ptCount val="664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U$2:$U$665</c:f>
              <c:numCache>
                <c:formatCode>General</c:formatCode>
                <c:ptCount val="664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4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</c:numCache>
            </c:numRef>
          </c:yVal>
          <c:smooth val="1"/>
        </c:ser>
        <c:axId val="6425221"/>
        <c:axId val="14452327"/>
      </c:scatterChart>
      <c:valAx>
        <c:axId val="6425221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327"/>
        <c:crossesAt val="0"/>
        <c:crossBetween val="midCat"/>
        <c:majorUnit val="5"/>
      </c:valAx>
      <c:valAx>
        <c:axId val="1445232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786779001944"/>
          <c:y val="0.195756069585165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V$2:$V$665</c:f>
              <c:numCache>
                <c:formatCode>General</c:formatCode>
                <c:ptCount val="664"/>
                <c:pt idx="0">
                  <c:v>20.2</c:v>
                </c:pt>
                <c:pt idx="1">
                  <c:v>20.2</c:v>
                </c:pt>
                <c:pt idx="2">
                  <c:v>20.1</c:v>
                </c:pt>
                <c:pt idx="3">
                  <c:v>20.1</c:v>
                </c:pt>
                <c:pt idx="4">
                  <c:v>20</c:v>
                </c:pt>
                <c:pt idx="5">
                  <c:v>19.9</c:v>
                </c:pt>
                <c:pt idx="6">
                  <c:v>19.8</c:v>
                </c:pt>
                <c:pt idx="7">
                  <c:v>19.7</c:v>
                </c:pt>
                <c:pt idx="8">
                  <c:v>19.6</c:v>
                </c:pt>
                <c:pt idx="9">
                  <c:v>19.4</c:v>
                </c:pt>
                <c:pt idx="10">
                  <c:v>19.2</c:v>
                </c:pt>
                <c:pt idx="11">
                  <c:v>18.9</c:v>
                </c:pt>
                <c:pt idx="12">
                  <c:v>18.7</c:v>
                </c:pt>
                <c:pt idx="13">
                  <c:v>18.4</c:v>
                </c:pt>
                <c:pt idx="14">
                  <c:v>18.1</c:v>
                </c:pt>
                <c:pt idx="15">
                  <c:v>17.7</c:v>
                </c:pt>
                <c:pt idx="16">
                  <c:v>17.4</c:v>
                </c:pt>
                <c:pt idx="17">
                  <c:v>17</c:v>
                </c:pt>
                <c:pt idx="18">
                  <c:v>16.6</c:v>
                </c:pt>
                <c:pt idx="19">
                  <c:v>16.2</c:v>
                </c:pt>
                <c:pt idx="20">
                  <c:v>15.7</c:v>
                </c:pt>
                <c:pt idx="21">
                  <c:v>15.2</c:v>
                </c:pt>
                <c:pt idx="22">
                  <c:v>14.7</c:v>
                </c:pt>
                <c:pt idx="23">
                  <c:v>14.3</c:v>
                </c:pt>
                <c:pt idx="24">
                  <c:v>13.9</c:v>
                </c:pt>
                <c:pt idx="25">
                  <c:v>13.4</c:v>
                </c:pt>
                <c:pt idx="26">
                  <c:v>12.8</c:v>
                </c:pt>
                <c:pt idx="27">
                  <c:v>12.5</c:v>
                </c:pt>
                <c:pt idx="28">
                  <c:v>12</c:v>
                </c:pt>
                <c:pt idx="29">
                  <c:v>11.6</c:v>
                </c:pt>
                <c:pt idx="30">
                  <c:v>11.3</c:v>
                </c:pt>
                <c:pt idx="31">
                  <c:v>10.9</c:v>
                </c:pt>
                <c:pt idx="32">
                  <c:v>10.4</c:v>
                </c:pt>
                <c:pt idx="33">
                  <c:v>10.1</c:v>
                </c:pt>
                <c:pt idx="34">
                  <c:v>9.8</c:v>
                </c:pt>
                <c:pt idx="35">
                  <c:v>9.4</c:v>
                </c:pt>
                <c:pt idx="36">
                  <c:v>9.1</c:v>
                </c:pt>
                <c:pt idx="37">
                  <c:v>8.8</c:v>
                </c:pt>
                <c:pt idx="38">
                  <c:v>8.5</c:v>
                </c:pt>
                <c:pt idx="39">
                  <c:v>8.3</c:v>
                </c:pt>
                <c:pt idx="40">
                  <c:v>8.1</c:v>
                </c:pt>
                <c:pt idx="41">
                  <c:v>7.9</c:v>
                </c:pt>
                <c:pt idx="42">
                  <c:v>7.7</c:v>
                </c:pt>
                <c:pt idx="43">
                  <c:v>7.4</c:v>
                </c:pt>
                <c:pt idx="44">
                  <c:v>7.3</c:v>
                </c:pt>
                <c:pt idx="45">
                  <c:v>7.1</c:v>
                </c:pt>
                <c:pt idx="46">
                  <c:v>7</c:v>
                </c:pt>
                <c:pt idx="47">
                  <c:v>6.8</c:v>
                </c:pt>
                <c:pt idx="48">
                  <c:v>6.7</c:v>
                </c:pt>
                <c:pt idx="49">
                  <c:v>6.6</c:v>
                </c:pt>
                <c:pt idx="50">
                  <c:v>6.5</c:v>
                </c:pt>
                <c:pt idx="51">
                  <c:v>6.4</c:v>
                </c:pt>
                <c:pt idx="52">
                  <c:v>6.3</c:v>
                </c:pt>
                <c:pt idx="53">
                  <c:v>6.2</c:v>
                </c:pt>
                <c:pt idx="54">
                  <c:v>6.2</c:v>
                </c:pt>
                <c:pt idx="55">
                  <c:v>6.1</c:v>
                </c:pt>
                <c:pt idx="56">
                  <c:v>6</c:v>
                </c:pt>
                <c:pt idx="57">
                  <c:v>6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9</c:v>
                </c:pt>
                <c:pt idx="73">
                  <c:v>5.9</c:v>
                </c:pt>
                <c:pt idx="74">
                  <c:v>5.9</c:v>
                </c:pt>
                <c:pt idx="75">
                  <c:v>5.9</c:v>
                </c:pt>
                <c:pt idx="76">
                  <c:v>5.9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2</c:v>
                </c:pt>
                <c:pt idx="85">
                  <c:v>6.2</c:v>
                </c:pt>
                <c:pt idx="86">
                  <c:v>6.2</c:v>
                </c:pt>
                <c:pt idx="87">
                  <c:v>6.3</c:v>
                </c:pt>
                <c:pt idx="88">
                  <c:v>6.3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3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1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.1</c:v>
                </c:pt>
                <c:pt idx="152">
                  <c:v>6.1</c:v>
                </c:pt>
                <c:pt idx="153">
                  <c:v>6.1</c:v>
                </c:pt>
                <c:pt idx="154">
                  <c:v>6.1</c:v>
                </c:pt>
                <c:pt idx="155">
                  <c:v>6.1</c:v>
                </c:pt>
                <c:pt idx="156">
                  <c:v>6.1</c:v>
                </c:pt>
                <c:pt idx="157">
                  <c:v>6.1</c:v>
                </c:pt>
                <c:pt idx="158">
                  <c:v>6.1</c:v>
                </c:pt>
                <c:pt idx="159">
                  <c:v>6.1</c:v>
                </c:pt>
                <c:pt idx="160">
                  <c:v>6.1</c:v>
                </c:pt>
                <c:pt idx="161">
                  <c:v>6.1</c:v>
                </c:pt>
                <c:pt idx="162">
                  <c:v>6.1</c:v>
                </c:pt>
                <c:pt idx="163">
                  <c:v>6.1</c:v>
                </c:pt>
                <c:pt idx="164">
                  <c:v>6.1</c:v>
                </c:pt>
                <c:pt idx="165">
                  <c:v>6.1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.9</c:v>
                </c:pt>
                <c:pt idx="178">
                  <c:v>5.9</c:v>
                </c:pt>
                <c:pt idx="179">
                  <c:v>5.9</c:v>
                </c:pt>
                <c:pt idx="180">
                  <c:v>5.9</c:v>
                </c:pt>
                <c:pt idx="181">
                  <c:v>5.9</c:v>
                </c:pt>
                <c:pt idx="182">
                  <c:v>5.9</c:v>
                </c:pt>
                <c:pt idx="183">
                  <c:v>5.9</c:v>
                </c:pt>
                <c:pt idx="184">
                  <c:v>5.9</c:v>
                </c:pt>
                <c:pt idx="185">
                  <c:v>5.9</c:v>
                </c:pt>
                <c:pt idx="186">
                  <c:v>5.9</c:v>
                </c:pt>
                <c:pt idx="187">
                  <c:v>5.9</c:v>
                </c:pt>
                <c:pt idx="188">
                  <c:v>5.9</c:v>
                </c:pt>
                <c:pt idx="189">
                  <c:v>5.9</c:v>
                </c:pt>
                <c:pt idx="190">
                  <c:v>5.9</c:v>
                </c:pt>
                <c:pt idx="191">
                  <c:v>5.9</c:v>
                </c:pt>
                <c:pt idx="192">
                  <c:v>5.9</c:v>
                </c:pt>
                <c:pt idx="193">
                  <c:v>5.9</c:v>
                </c:pt>
                <c:pt idx="194">
                  <c:v>5.9</c:v>
                </c:pt>
                <c:pt idx="195">
                  <c:v>5.9</c:v>
                </c:pt>
                <c:pt idx="196">
                  <c:v>5.9</c:v>
                </c:pt>
                <c:pt idx="197">
                  <c:v>5.9</c:v>
                </c:pt>
                <c:pt idx="198">
                  <c:v>5.9</c:v>
                </c:pt>
                <c:pt idx="199">
                  <c:v>5.9</c:v>
                </c:pt>
                <c:pt idx="200">
                  <c:v>5.9</c:v>
                </c:pt>
                <c:pt idx="201">
                  <c:v>5.9</c:v>
                </c:pt>
                <c:pt idx="202">
                  <c:v>5.9</c:v>
                </c:pt>
                <c:pt idx="203">
                  <c:v>5.9</c:v>
                </c:pt>
                <c:pt idx="204">
                  <c:v>5.9</c:v>
                </c:pt>
                <c:pt idx="205">
                  <c:v>5.9</c:v>
                </c:pt>
                <c:pt idx="206">
                  <c:v>5.9</c:v>
                </c:pt>
                <c:pt idx="207">
                  <c:v>5.9</c:v>
                </c:pt>
                <c:pt idx="208">
                  <c:v>5.9</c:v>
                </c:pt>
                <c:pt idx="209">
                  <c:v>5.9</c:v>
                </c:pt>
                <c:pt idx="210">
                  <c:v>5.9</c:v>
                </c:pt>
                <c:pt idx="211">
                  <c:v>5.9</c:v>
                </c:pt>
                <c:pt idx="212">
                  <c:v>5.9</c:v>
                </c:pt>
                <c:pt idx="213">
                  <c:v>5.9</c:v>
                </c:pt>
                <c:pt idx="214">
                  <c:v>5.9</c:v>
                </c:pt>
                <c:pt idx="215">
                  <c:v>5.9</c:v>
                </c:pt>
                <c:pt idx="216">
                  <c:v>5.9</c:v>
                </c:pt>
                <c:pt idx="217">
                  <c:v>5.9</c:v>
                </c:pt>
                <c:pt idx="218">
                  <c:v>5.9</c:v>
                </c:pt>
                <c:pt idx="219">
                  <c:v>5.9</c:v>
                </c:pt>
                <c:pt idx="220">
                  <c:v>5.9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5.9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5.9</c:v>
                </c:pt>
                <c:pt idx="274">
                  <c:v>5.9</c:v>
                </c:pt>
                <c:pt idx="275">
                  <c:v>5.9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9</c:v>
                </c:pt>
                <c:pt idx="298">
                  <c:v>5.9</c:v>
                </c:pt>
                <c:pt idx="299">
                  <c:v>5.9</c:v>
                </c:pt>
                <c:pt idx="300">
                  <c:v>5.9</c:v>
                </c:pt>
                <c:pt idx="301">
                  <c:v>5.9</c:v>
                </c:pt>
                <c:pt idx="302">
                  <c:v>5.9</c:v>
                </c:pt>
                <c:pt idx="303">
                  <c:v>5.9</c:v>
                </c:pt>
                <c:pt idx="304">
                  <c:v>5.9</c:v>
                </c:pt>
                <c:pt idx="305">
                  <c:v>5.9</c:v>
                </c:pt>
                <c:pt idx="306">
                  <c:v>5.9</c:v>
                </c:pt>
                <c:pt idx="307">
                  <c:v>5.9</c:v>
                </c:pt>
                <c:pt idx="308">
                  <c:v>5.9</c:v>
                </c:pt>
                <c:pt idx="309">
                  <c:v>5.9</c:v>
                </c:pt>
                <c:pt idx="310">
                  <c:v>5.9</c:v>
                </c:pt>
                <c:pt idx="311">
                  <c:v>5.9</c:v>
                </c:pt>
                <c:pt idx="312">
                  <c:v>5.9</c:v>
                </c:pt>
                <c:pt idx="313">
                  <c:v>5.9</c:v>
                </c:pt>
                <c:pt idx="314">
                  <c:v>5.9</c:v>
                </c:pt>
                <c:pt idx="315">
                  <c:v>5.9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9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5.8</c:v>
                </c:pt>
                <c:pt idx="377">
                  <c:v>5.8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5.9</c:v>
                </c:pt>
                <c:pt idx="382">
                  <c:v>5.9</c:v>
                </c:pt>
                <c:pt idx="383">
                  <c:v>5.9</c:v>
                </c:pt>
                <c:pt idx="384">
                  <c:v>5.9</c:v>
                </c:pt>
                <c:pt idx="385">
                  <c:v>5.9</c:v>
                </c:pt>
                <c:pt idx="386">
                  <c:v>5.9</c:v>
                </c:pt>
                <c:pt idx="387">
                  <c:v>5.9</c:v>
                </c:pt>
                <c:pt idx="388">
                  <c:v>5.9</c:v>
                </c:pt>
                <c:pt idx="389">
                  <c:v>5.9</c:v>
                </c:pt>
                <c:pt idx="390">
                  <c:v>5.9</c:v>
                </c:pt>
                <c:pt idx="391">
                  <c:v>5.9</c:v>
                </c:pt>
                <c:pt idx="392">
                  <c:v>5.9</c:v>
                </c:pt>
                <c:pt idx="393">
                  <c:v>5.9</c:v>
                </c:pt>
                <c:pt idx="394">
                  <c:v>5.9</c:v>
                </c:pt>
                <c:pt idx="395">
                  <c:v>5.9</c:v>
                </c:pt>
                <c:pt idx="396">
                  <c:v>5.9</c:v>
                </c:pt>
                <c:pt idx="397">
                  <c:v>5.9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7</c:v>
                </c:pt>
                <c:pt idx="446">
                  <c:v>5.7</c:v>
                </c:pt>
                <c:pt idx="447">
                  <c:v>5.7</c:v>
                </c:pt>
                <c:pt idx="448">
                  <c:v>5.7</c:v>
                </c:pt>
                <c:pt idx="449">
                  <c:v>5.7</c:v>
                </c:pt>
                <c:pt idx="450">
                  <c:v>5.7</c:v>
                </c:pt>
                <c:pt idx="451">
                  <c:v>5.7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6</c:v>
                </c:pt>
                <c:pt idx="460">
                  <c:v>5.6</c:v>
                </c:pt>
                <c:pt idx="461">
                  <c:v>5.6</c:v>
                </c:pt>
                <c:pt idx="462">
                  <c:v>5.6</c:v>
                </c:pt>
                <c:pt idx="463">
                  <c:v>5.6</c:v>
                </c:pt>
                <c:pt idx="464">
                  <c:v>5.6</c:v>
                </c:pt>
                <c:pt idx="465">
                  <c:v>5.6</c:v>
                </c:pt>
                <c:pt idx="466">
                  <c:v>5.6</c:v>
                </c:pt>
                <c:pt idx="467">
                  <c:v>5.6</c:v>
                </c:pt>
                <c:pt idx="468">
                  <c:v>5.6</c:v>
                </c:pt>
                <c:pt idx="469">
                  <c:v>5.6</c:v>
                </c:pt>
                <c:pt idx="470">
                  <c:v>5.6</c:v>
                </c:pt>
                <c:pt idx="471">
                  <c:v>5.6</c:v>
                </c:pt>
                <c:pt idx="472">
                  <c:v>5.6</c:v>
                </c:pt>
                <c:pt idx="473">
                  <c:v>5.6</c:v>
                </c:pt>
                <c:pt idx="474">
                  <c:v>5.6</c:v>
                </c:pt>
                <c:pt idx="475">
                  <c:v>5.6</c:v>
                </c:pt>
                <c:pt idx="476">
                  <c:v>5.6</c:v>
                </c:pt>
                <c:pt idx="477">
                  <c:v>5.6</c:v>
                </c:pt>
                <c:pt idx="478">
                  <c:v>5.6</c:v>
                </c:pt>
                <c:pt idx="479">
                  <c:v>5.6</c:v>
                </c:pt>
                <c:pt idx="480">
                  <c:v>5.6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5</c:v>
                </c:pt>
                <c:pt idx="487">
                  <c:v>5.5</c:v>
                </c:pt>
                <c:pt idx="488">
                  <c:v>5.5</c:v>
                </c:pt>
                <c:pt idx="489">
                  <c:v>5.5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6</c:v>
                </c:pt>
                <c:pt idx="494">
                  <c:v>5.6</c:v>
                </c:pt>
                <c:pt idx="495">
                  <c:v>5.6</c:v>
                </c:pt>
                <c:pt idx="496">
                  <c:v>5.6</c:v>
                </c:pt>
                <c:pt idx="497">
                  <c:v>5.6</c:v>
                </c:pt>
                <c:pt idx="498">
                  <c:v>5.6</c:v>
                </c:pt>
                <c:pt idx="499">
                  <c:v>5.6</c:v>
                </c:pt>
                <c:pt idx="500">
                  <c:v>5.6</c:v>
                </c:pt>
                <c:pt idx="501">
                  <c:v>5.7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8</c:v>
                </c:pt>
                <c:pt idx="508">
                  <c:v>5.8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8</c:v>
                </c:pt>
                <c:pt idx="513">
                  <c:v>5.8</c:v>
                </c:pt>
                <c:pt idx="514">
                  <c:v>5.8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8</c:v>
                </c:pt>
                <c:pt idx="520">
                  <c:v>5.8</c:v>
                </c:pt>
                <c:pt idx="521">
                  <c:v>5.8</c:v>
                </c:pt>
                <c:pt idx="522">
                  <c:v>5.8</c:v>
                </c:pt>
                <c:pt idx="523">
                  <c:v>5.8</c:v>
                </c:pt>
                <c:pt idx="524">
                  <c:v>5.8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9</c:v>
                </c:pt>
                <c:pt idx="529">
                  <c:v>5.9</c:v>
                </c:pt>
                <c:pt idx="530">
                  <c:v>5.9</c:v>
                </c:pt>
                <c:pt idx="531">
                  <c:v>5.9</c:v>
                </c:pt>
                <c:pt idx="532">
                  <c:v>5.9</c:v>
                </c:pt>
                <c:pt idx="533">
                  <c:v>5.9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7</c:v>
                </c:pt>
                <c:pt idx="554">
                  <c:v>5.7</c:v>
                </c:pt>
                <c:pt idx="555">
                  <c:v>5.7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7</c:v>
                </c:pt>
                <c:pt idx="564">
                  <c:v>5.7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9</c:v>
                </c:pt>
                <c:pt idx="574">
                  <c:v>5.9</c:v>
                </c:pt>
                <c:pt idx="575">
                  <c:v>5.9</c:v>
                </c:pt>
                <c:pt idx="576">
                  <c:v>5.9</c:v>
                </c:pt>
                <c:pt idx="577">
                  <c:v>5.9</c:v>
                </c:pt>
                <c:pt idx="578">
                  <c:v>5.9</c:v>
                </c:pt>
                <c:pt idx="579">
                  <c:v>5.9</c:v>
                </c:pt>
                <c:pt idx="580">
                  <c:v>5.9</c:v>
                </c:pt>
                <c:pt idx="581">
                  <c:v>5.9</c:v>
                </c:pt>
                <c:pt idx="582">
                  <c:v>5.9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8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7</c:v>
                </c:pt>
                <c:pt idx="596">
                  <c:v>5.7</c:v>
                </c:pt>
                <c:pt idx="597">
                  <c:v>5.7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7</c:v>
                </c:pt>
                <c:pt idx="608">
                  <c:v>5.7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5.8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9</c:v>
                </c:pt>
                <c:pt idx="629">
                  <c:v>5.9</c:v>
                </c:pt>
                <c:pt idx="630">
                  <c:v>5.9</c:v>
                </c:pt>
                <c:pt idx="631">
                  <c:v>5.9</c:v>
                </c:pt>
                <c:pt idx="632">
                  <c:v>5.9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8</c:v>
                </c:pt>
                <c:pt idx="637">
                  <c:v>5.8</c:v>
                </c:pt>
                <c:pt idx="638">
                  <c:v>5.8</c:v>
                </c:pt>
                <c:pt idx="639">
                  <c:v>5.8</c:v>
                </c:pt>
                <c:pt idx="640">
                  <c:v>5.8</c:v>
                </c:pt>
                <c:pt idx="641">
                  <c:v>5.8</c:v>
                </c:pt>
                <c:pt idx="642">
                  <c:v>5.8</c:v>
                </c:pt>
                <c:pt idx="643">
                  <c:v>5.8</c:v>
                </c:pt>
                <c:pt idx="644">
                  <c:v>5.8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8</c:v>
                </c:pt>
                <c:pt idx="649">
                  <c:v>5.9</c:v>
                </c:pt>
                <c:pt idx="650">
                  <c:v>5.9</c:v>
                </c:pt>
                <c:pt idx="651">
                  <c:v>5.9</c:v>
                </c:pt>
                <c:pt idx="652">
                  <c:v>5.9</c:v>
                </c:pt>
                <c:pt idx="653">
                  <c:v>5.9</c:v>
                </c:pt>
                <c:pt idx="654">
                  <c:v>5.9</c:v>
                </c:pt>
                <c:pt idx="655">
                  <c:v>5.9</c:v>
                </c:pt>
                <c:pt idx="656">
                  <c:v>5.9</c:v>
                </c:pt>
                <c:pt idx="657">
                  <c:v>5.9</c:v>
                </c:pt>
                <c:pt idx="658">
                  <c:v>5.9</c:v>
                </c:pt>
                <c:pt idx="659">
                  <c:v>5.9</c:v>
                </c:pt>
                <c:pt idx="660">
                  <c:v>5.9</c:v>
                </c:pt>
                <c:pt idx="661">
                  <c:v>5.9</c:v>
                </c:pt>
                <c:pt idx="662">
                  <c:v>5.9</c:v>
                </c:pt>
                <c:pt idx="663">
                  <c:v>1.9</c:v>
                </c:pt>
              </c:numCache>
            </c:numRef>
          </c:yVal>
          <c:smooth val="1"/>
        </c:ser>
        <c:axId val="15014637"/>
        <c:axId val="35339863"/>
      </c:scatterChart>
      <c:valAx>
        <c:axId val="15014637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63"/>
        <c:crossesAt val="0"/>
        <c:crossBetween val="midCat"/>
        <c:majorUnit val="5"/>
      </c:valAx>
      <c:valAx>
        <c:axId val="35339863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37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463553240740741</v>
      </c>
      <c r="B2" s="1" t="n">
        <v>0</v>
      </c>
      <c r="C2" s="7" t="n">
        <f aca="false">AVERAGE(D2:Q2)</f>
        <v>24.6</v>
      </c>
      <c r="D2" s="7" t="n">
        <v>30.9</v>
      </c>
      <c r="E2" s="7" t="n">
        <v>22.7</v>
      </c>
      <c r="F2" s="7" t="n">
        <v>26.3</v>
      </c>
      <c r="G2" s="7" t="n">
        <v>22.4</v>
      </c>
      <c r="H2" s="7" t="n">
        <v>17.5</v>
      </c>
      <c r="I2" s="7" t="n">
        <v>17</v>
      </c>
      <c r="J2" s="7" t="n">
        <v>57.3</v>
      </c>
      <c r="K2" s="7" t="s">
        <v>26</v>
      </c>
      <c r="L2" s="7" t="n">
        <v>17.2</v>
      </c>
      <c r="M2" s="7" t="n">
        <v>17.1</v>
      </c>
      <c r="N2" s="7" t="n">
        <v>16.7</v>
      </c>
      <c r="O2" s="7" t="n">
        <v>25.1</v>
      </c>
      <c r="P2" s="7" t="n">
        <v>25</v>
      </c>
      <c r="Q2" s="7" t="s">
        <v>26</v>
      </c>
      <c r="S2" s="7" t="n">
        <v>4</v>
      </c>
      <c r="T2" s="7" t="n">
        <v>11.01</v>
      </c>
      <c r="V2" s="7" t="n">
        <v>20.2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463587962962963</v>
      </c>
      <c r="B3" s="1" t="n">
        <v>0.0500000000000078</v>
      </c>
      <c r="C3" s="7" t="n">
        <f aca="false">AVERAGE(D3:Q3)</f>
        <v>26.3833333333333</v>
      </c>
      <c r="D3" s="7" t="n">
        <v>34.4</v>
      </c>
      <c r="E3" s="7" t="n">
        <v>24.2</v>
      </c>
      <c r="F3" s="7" t="n">
        <v>29.1</v>
      </c>
      <c r="G3" s="7" t="n">
        <v>23.8</v>
      </c>
      <c r="H3" s="7" t="n">
        <v>18</v>
      </c>
      <c r="I3" s="7" t="n">
        <v>17.1</v>
      </c>
      <c r="J3" s="7" t="n">
        <v>63.7</v>
      </c>
      <c r="K3" s="7" t="s">
        <v>26</v>
      </c>
      <c r="L3" s="7" t="n">
        <v>17.4</v>
      </c>
      <c r="M3" s="7" t="n">
        <v>17.4</v>
      </c>
      <c r="N3" s="7" t="n">
        <v>16.9</v>
      </c>
      <c r="O3" s="7" t="n">
        <v>27.3</v>
      </c>
      <c r="P3" s="7" t="n">
        <v>27.3</v>
      </c>
      <c r="Q3" s="7" t="s">
        <v>26</v>
      </c>
      <c r="S3" s="7" t="n">
        <v>3.64</v>
      </c>
      <c r="T3" s="7" t="n">
        <v>11.01</v>
      </c>
      <c r="V3" s="7" t="n">
        <v>20.2</v>
      </c>
      <c r="W3" s="7" t="n">
        <v>70.4141723089988</v>
      </c>
      <c r="Y3" s="7" t="n">
        <f aca="false">Y2+(C3+C2)*(B3-B2)/2</f>
        <v>1.27458333333353</v>
      </c>
      <c r="Z3" s="7" t="n">
        <f aca="false">Z2+(W3+W2)*(B3-B2)/2</f>
        <v>2.26035430772532</v>
      </c>
      <c r="AB3" s="2" t="n">
        <f aca="false">(Y3-Z3)/Z3</f>
        <v>-0.436113476114197</v>
      </c>
    </row>
    <row r="4" customFormat="false" ht="12.75" hidden="false" customHeight="false" outlineLevel="0" collapsed="false">
      <c r="A4" s="6" t="n">
        <v>0.463622685185185</v>
      </c>
      <c r="B4" s="1" t="n">
        <v>0.100000000000016</v>
      </c>
      <c r="C4" s="7" t="n">
        <f aca="false">AVERAGE(D4:Q4)</f>
        <v>28.1166666666667</v>
      </c>
      <c r="D4" s="7" t="n">
        <v>41.6</v>
      </c>
      <c r="E4" s="7" t="n">
        <v>25.8</v>
      </c>
      <c r="F4" s="7" t="n">
        <v>35.5</v>
      </c>
      <c r="G4" s="7" t="n">
        <v>25</v>
      </c>
      <c r="H4" s="7" t="n">
        <v>18.4</v>
      </c>
      <c r="I4" s="7" t="n">
        <v>17.3</v>
      </c>
      <c r="J4" s="7" t="n">
        <v>62.4</v>
      </c>
      <c r="K4" s="7" t="s">
        <v>26</v>
      </c>
      <c r="L4" s="7" t="n">
        <v>17.6</v>
      </c>
      <c r="M4" s="7" t="n">
        <v>17.7</v>
      </c>
      <c r="N4" s="7" t="n">
        <v>17.1</v>
      </c>
      <c r="O4" s="7" t="n">
        <v>29.4</v>
      </c>
      <c r="P4" s="7" t="n">
        <v>29.6</v>
      </c>
      <c r="Q4" s="7" t="s">
        <v>26</v>
      </c>
      <c r="S4" s="7" t="n">
        <v>3.81</v>
      </c>
      <c r="T4" s="7" t="n">
        <v>11.01</v>
      </c>
      <c r="V4" s="7" t="n">
        <v>20.1</v>
      </c>
      <c r="W4" s="7" t="n">
        <v>108.069014260651</v>
      </c>
      <c r="Y4" s="7" t="n">
        <f aca="false">Y3+(C4+C3)*(B4-B3)/2</f>
        <v>2.63708333333375</v>
      </c>
      <c r="Z4" s="7" t="n">
        <f aca="false">Z3+(W4+W3)*(B4-B3)/2</f>
        <v>6.72243397196726</v>
      </c>
      <c r="AB4" s="2" t="n">
        <f aca="false">(Y4-Z4)/Z4</f>
        <v>-0.607718968407804</v>
      </c>
    </row>
    <row r="5" customFormat="false" ht="12.75" hidden="false" customHeight="false" outlineLevel="0" collapsed="false">
      <c r="A5" s="6" t="n">
        <v>0.463657407407407</v>
      </c>
      <c r="B5" s="1" t="n">
        <v>0.150000000000023</v>
      </c>
      <c r="C5" s="7" t="n">
        <f aca="false">AVERAGE(D5:Q5)</f>
        <v>29.8666666666667</v>
      </c>
      <c r="D5" s="7" t="n">
        <v>44.4</v>
      </c>
      <c r="E5" s="7" t="n">
        <v>27.6</v>
      </c>
      <c r="F5" s="7" t="n">
        <v>47.3</v>
      </c>
      <c r="G5" s="7" t="n">
        <v>26.2</v>
      </c>
      <c r="H5" s="7" t="n">
        <v>19</v>
      </c>
      <c r="I5" s="7" t="n">
        <v>17.4</v>
      </c>
      <c r="J5" s="7" t="n">
        <v>59.1</v>
      </c>
      <c r="K5" s="7" t="s">
        <v>26</v>
      </c>
      <c r="L5" s="7" t="n">
        <v>17.8</v>
      </c>
      <c r="M5" s="7" t="n">
        <v>18</v>
      </c>
      <c r="N5" s="7" t="n">
        <v>17.3</v>
      </c>
      <c r="O5" s="7" t="n">
        <v>31.7</v>
      </c>
      <c r="P5" s="7" t="n">
        <v>32.6</v>
      </c>
      <c r="Q5" s="7" t="s">
        <v>26</v>
      </c>
      <c r="S5" s="7" t="n">
        <v>4.47</v>
      </c>
      <c r="T5" s="7" t="n">
        <v>11.01</v>
      </c>
      <c r="V5" s="7" t="n">
        <v>20.1</v>
      </c>
      <c r="W5" s="7" t="n">
        <v>138.135824883674</v>
      </c>
      <c r="Y5" s="7" t="n">
        <f aca="false">Y4+(C5+C4)*(B5-B4)/2</f>
        <v>4.08666666666731</v>
      </c>
      <c r="Z5" s="7" t="n">
        <f aca="false">Z4+(W5+W4)*(B5-B4)/2</f>
        <v>12.8775549505764</v>
      </c>
      <c r="AB5" s="2" t="n">
        <f aca="false">(Y5-Z5)/Z5</f>
        <v>-0.682651972183244</v>
      </c>
    </row>
    <row r="6" customFormat="false" ht="12.75" hidden="false" customHeight="false" outlineLevel="0" collapsed="false">
      <c r="A6" s="6" t="n">
        <v>0.463703703703704</v>
      </c>
      <c r="B6" s="1" t="n">
        <v>0.216666666666727</v>
      </c>
      <c r="C6" s="7" t="n">
        <f aca="false">AVERAGE(D6:Q6)</f>
        <v>33</v>
      </c>
      <c r="D6" s="7" t="n">
        <v>56.4</v>
      </c>
      <c r="E6" s="7" t="n">
        <v>30.9</v>
      </c>
      <c r="F6" s="7" t="n">
        <v>58.5</v>
      </c>
      <c r="G6" s="7" t="n">
        <v>28.6</v>
      </c>
      <c r="H6" s="7" t="n">
        <v>20.2</v>
      </c>
      <c r="I6" s="7" t="n">
        <v>17.8</v>
      </c>
      <c r="J6" s="7" t="n">
        <v>55.3</v>
      </c>
      <c r="K6" s="7" t="s">
        <v>26</v>
      </c>
      <c r="L6" s="7" t="n">
        <v>18.2</v>
      </c>
      <c r="M6" s="7" t="n">
        <v>18.6</v>
      </c>
      <c r="N6" s="7" t="n">
        <v>17.7</v>
      </c>
      <c r="O6" s="7" t="n">
        <v>35.9</v>
      </c>
      <c r="P6" s="7" t="n">
        <v>37.9</v>
      </c>
      <c r="Q6" s="7" t="s">
        <v>26</v>
      </c>
      <c r="S6" s="7" t="n">
        <v>6.11</v>
      </c>
      <c r="T6" s="7" t="n">
        <v>11.01</v>
      </c>
      <c r="V6" s="7" t="n">
        <v>20</v>
      </c>
      <c r="W6" s="7" t="n">
        <v>170.658946194125</v>
      </c>
      <c r="Y6" s="7" t="n">
        <f aca="false">Y5+(C6+C5)*(B6-B5)/2</f>
        <v>6.18222222222403</v>
      </c>
      <c r="Z6" s="7" t="n">
        <f aca="false">Z5+(W6+W5)*(B6-B5)/2</f>
        <v>23.1707139865087</v>
      </c>
      <c r="AB6" s="2" t="n">
        <f aca="false">(Y6-Z6)/Z6</f>
        <v>-0.733188100037674</v>
      </c>
    </row>
    <row r="7" customFormat="false" ht="12.75" hidden="false" customHeight="false" outlineLevel="0" collapsed="false">
      <c r="A7" s="6" t="n">
        <v>0.463738425925926</v>
      </c>
      <c r="B7" s="1" t="n">
        <v>0.266666666666655</v>
      </c>
      <c r="C7" s="7" t="n">
        <f aca="false">AVERAGE(D7:Q7)</f>
        <v>35.6416666666667</v>
      </c>
      <c r="D7" s="7" t="n">
        <v>65.3</v>
      </c>
      <c r="E7" s="7" t="n">
        <v>33.7</v>
      </c>
      <c r="F7" s="7" t="n">
        <v>65.7</v>
      </c>
      <c r="G7" s="7" t="n">
        <v>30.7</v>
      </c>
      <c r="H7" s="7" t="n">
        <v>21.3</v>
      </c>
      <c r="I7" s="7" t="n">
        <v>18.1</v>
      </c>
      <c r="J7" s="7" t="n">
        <v>55.8</v>
      </c>
      <c r="K7" s="7" t="s">
        <v>26</v>
      </c>
      <c r="L7" s="7" t="n">
        <v>18.6</v>
      </c>
      <c r="M7" s="7" t="n">
        <v>19.2</v>
      </c>
      <c r="N7" s="7" t="n">
        <v>18</v>
      </c>
      <c r="O7" s="7" t="n">
        <v>39.2</v>
      </c>
      <c r="P7" s="7" t="n">
        <v>42.1</v>
      </c>
      <c r="Q7" s="7" t="s">
        <v>26</v>
      </c>
      <c r="S7" s="7" t="n">
        <v>7.26</v>
      </c>
      <c r="T7" s="7" t="n">
        <v>11.01</v>
      </c>
      <c r="V7" s="7" t="n">
        <v>19.9</v>
      </c>
      <c r="W7" s="7" t="n">
        <v>191.122276613608</v>
      </c>
      <c r="Y7" s="7" t="n">
        <f aca="false">Y6+(C7+C6)*(B7-B6)/2</f>
        <v>7.89826388888822</v>
      </c>
      <c r="Z7" s="7" t="n">
        <f aca="false">Z6+(W7+W6)*(B7-B6)/2</f>
        <v>32.215244556689</v>
      </c>
      <c r="AB7" s="2" t="n">
        <f aca="false">(Y7-Z7)/Z7</f>
        <v>-0.754828374032993</v>
      </c>
    </row>
    <row r="8" customFormat="false" ht="12.75" hidden="false" customHeight="false" outlineLevel="0" collapsed="false">
      <c r="A8" s="6" t="n">
        <v>0.463773148148148</v>
      </c>
      <c r="B8" s="1" t="n">
        <v>0.316666666666743</v>
      </c>
      <c r="C8" s="7" t="n">
        <f aca="false">AVERAGE(D8:Q8)</f>
        <v>38.1833333333333</v>
      </c>
      <c r="D8" s="7" t="n">
        <v>69.2</v>
      </c>
      <c r="E8" s="7" t="n">
        <v>36.9</v>
      </c>
      <c r="F8" s="7" t="n">
        <v>69.9</v>
      </c>
      <c r="G8" s="7" t="n">
        <v>33.5</v>
      </c>
      <c r="H8" s="7" t="n">
        <v>22.9</v>
      </c>
      <c r="I8" s="7" t="n">
        <v>18.6</v>
      </c>
      <c r="J8" s="7" t="n">
        <v>58.9</v>
      </c>
      <c r="K8" s="7" t="s">
        <v>26</v>
      </c>
      <c r="L8" s="7" t="n">
        <v>19.2</v>
      </c>
      <c r="M8" s="7" t="n">
        <v>20.1</v>
      </c>
      <c r="N8" s="7" t="n">
        <v>18.5</v>
      </c>
      <c r="O8" s="7" t="n">
        <v>43.1</v>
      </c>
      <c r="P8" s="7" t="n">
        <v>47.4</v>
      </c>
      <c r="Q8" s="7" t="s">
        <v>26</v>
      </c>
      <c r="S8" s="7" t="n">
        <v>8.04</v>
      </c>
      <c r="T8" s="7" t="n">
        <v>11.01</v>
      </c>
      <c r="V8" s="7" t="n">
        <v>19.8</v>
      </c>
      <c r="W8" s="7" t="n">
        <v>209.123690638088</v>
      </c>
      <c r="Y8" s="7" t="n">
        <f aca="false">Y7+(C8+C7)*(B8-B7)/2</f>
        <v>9.74388888889146</v>
      </c>
      <c r="Z8" s="7" t="n">
        <f aca="false">Z7+(W8+W7)*(B8-B7)/2</f>
        <v>42.221393737999</v>
      </c>
      <c r="AB8" s="2" t="n">
        <f aca="false">(Y8-Z8)/Z8</f>
        <v>-0.76921915582995</v>
      </c>
    </row>
    <row r="9" customFormat="false" ht="12.75" hidden="false" customHeight="false" outlineLevel="0" collapsed="false">
      <c r="A9" s="6" t="n">
        <v>0.46380787037037</v>
      </c>
      <c r="B9" s="1" t="n">
        <v>0.366666666666671</v>
      </c>
      <c r="C9" s="7" t="n">
        <f aca="false">AVERAGE(D9:Q9)</f>
        <v>41.7</v>
      </c>
      <c r="D9" s="7" t="n">
        <v>75.7</v>
      </c>
      <c r="E9" s="7" t="n">
        <v>40.9</v>
      </c>
      <c r="F9" s="7" t="n">
        <v>75.7</v>
      </c>
      <c r="G9" s="7" t="n">
        <v>37.9</v>
      </c>
      <c r="H9" s="7" t="n">
        <v>25.3</v>
      </c>
      <c r="I9" s="7" t="n">
        <v>19.2</v>
      </c>
      <c r="J9" s="7" t="n">
        <v>62.5</v>
      </c>
      <c r="K9" s="7" t="s">
        <v>26</v>
      </c>
      <c r="L9" s="7" t="n">
        <v>20</v>
      </c>
      <c r="M9" s="7" t="n">
        <v>21.7</v>
      </c>
      <c r="N9" s="7" t="n">
        <v>19.2</v>
      </c>
      <c r="O9" s="7" t="n">
        <v>47.9</v>
      </c>
      <c r="P9" s="7" t="n">
        <v>54.4</v>
      </c>
      <c r="Q9" s="7" t="s">
        <v>26</v>
      </c>
      <c r="S9" s="7" t="n">
        <v>8.71</v>
      </c>
      <c r="T9" s="7" t="n">
        <v>11.01</v>
      </c>
      <c r="V9" s="7" t="n">
        <v>19.7</v>
      </c>
      <c r="W9" s="7" t="n">
        <v>225.192459642331</v>
      </c>
      <c r="Y9" s="7" t="n">
        <f aca="false">Y8+(C9+C8)*(B9-B8)/2</f>
        <v>11.7409722222219</v>
      </c>
      <c r="Z9" s="7" t="n">
        <f aca="false">Z8+(W9+W8)*(B9-B8)/2</f>
        <v>53.0792974949938</v>
      </c>
      <c r="AB9" s="2" t="n">
        <f aca="false">(Y9-Z9)/Z9</f>
        <v>-0.778803172304056</v>
      </c>
    </row>
    <row r="10" customFormat="false" ht="12.75" hidden="false" customHeight="false" outlineLevel="0" collapsed="false">
      <c r="A10" s="6" t="n">
        <v>0.463842592592593</v>
      </c>
      <c r="B10" s="1" t="n">
        <v>0.416666666666679</v>
      </c>
      <c r="C10" s="7" t="n">
        <f aca="false">AVERAGE(D10:Q10)</f>
        <v>45.875</v>
      </c>
      <c r="D10" s="7" t="n">
        <v>80.2</v>
      </c>
      <c r="E10" s="7" t="n">
        <v>44.8</v>
      </c>
      <c r="F10" s="7" t="n">
        <v>84</v>
      </c>
      <c r="G10" s="7" t="n">
        <v>42.6</v>
      </c>
      <c r="H10" s="7" t="n">
        <v>28.1</v>
      </c>
      <c r="I10" s="7" t="n">
        <v>20</v>
      </c>
      <c r="J10" s="7" t="n">
        <v>71.3</v>
      </c>
      <c r="K10" s="7" t="s">
        <v>26</v>
      </c>
      <c r="L10" s="7" t="n">
        <v>21.3</v>
      </c>
      <c r="M10" s="7" t="n">
        <v>23.5</v>
      </c>
      <c r="N10" s="7" t="n">
        <v>20</v>
      </c>
      <c r="O10" s="7" t="n">
        <v>52.8</v>
      </c>
      <c r="P10" s="7" t="n">
        <v>61.9</v>
      </c>
      <c r="Q10" s="7" t="s">
        <v>26</v>
      </c>
      <c r="S10" s="7" t="n">
        <v>9.22</v>
      </c>
      <c r="T10" s="7" t="n">
        <v>11.01</v>
      </c>
      <c r="V10" s="7" t="n">
        <v>19.6</v>
      </c>
      <c r="W10" s="7" t="n">
        <v>239.703623667578</v>
      </c>
      <c r="Y10" s="7" t="n">
        <f aca="false">Y9+(C10+C9)*(B10-B9)/2</f>
        <v>13.9303472222223</v>
      </c>
      <c r="Z10" s="7" t="n">
        <f aca="false">Z9+(W10+W9)*(B10-B9)/2</f>
        <v>64.7016995777433</v>
      </c>
      <c r="AB10" s="2" t="n">
        <f aca="false">(Y10-Z10)/Z10</f>
        <v>-0.784698897971235</v>
      </c>
    </row>
    <row r="11" customFormat="false" ht="12.75" hidden="false" customHeight="false" outlineLevel="0" collapsed="false">
      <c r="A11" s="6" t="n">
        <v>0.463877314814815</v>
      </c>
      <c r="B11" s="1" t="n">
        <v>0.466666666666686</v>
      </c>
      <c r="C11" s="7" t="n">
        <f aca="false">AVERAGE(D11:Q11)</f>
        <v>51.1166666666667</v>
      </c>
      <c r="D11" s="7" t="n">
        <v>86.9</v>
      </c>
      <c r="E11" s="7" t="n">
        <v>50.3</v>
      </c>
      <c r="F11" s="7" t="n">
        <v>91.6</v>
      </c>
      <c r="G11" s="7" t="n">
        <v>48.1</v>
      </c>
      <c r="H11" s="7" t="n">
        <v>32.7</v>
      </c>
      <c r="I11" s="7" t="n">
        <v>21.4</v>
      </c>
      <c r="J11" s="7" t="n">
        <v>80.8</v>
      </c>
      <c r="K11" s="7" t="s">
        <v>26</v>
      </c>
      <c r="L11" s="7" t="n">
        <v>23.2</v>
      </c>
      <c r="M11" s="7" t="n">
        <v>26.2</v>
      </c>
      <c r="N11" s="7" t="n">
        <v>21.3</v>
      </c>
      <c r="O11" s="7" t="n">
        <v>58.7</v>
      </c>
      <c r="P11" s="7" t="n">
        <v>72.2</v>
      </c>
      <c r="Q11" s="7" t="s">
        <v>26</v>
      </c>
      <c r="S11" s="7" t="n">
        <v>10.13</v>
      </c>
      <c r="T11" s="7" t="n">
        <v>11.01</v>
      </c>
      <c r="V11" s="7" t="n">
        <v>19.4</v>
      </c>
      <c r="W11" s="7" t="n">
        <v>252.932645933876</v>
      </c>
      <c r="Y11" s="7" t="n">
        <f aca="false">Y10+(C11+C10)*(B11-B10)/2</f>
        <v>16.3551388888893</v>
      </c>
      <c r="Z11" s="7" t="n">
        <f aca="false">Z10+(W11+W10)*(B11-B10)/2</f>
        <v>77.0176063177816</v>
      </c>
      <c r="AB11" s="2" t="n">
        <f aca="false">(Y11-Z11)/Z11</f>
        <v>-0.787644154748117</v>
      </c>
    </row>
    <row r="12" customFormat="false" ht="12.75" hidden="false" customHeight="false" outlineLevel="0" collapsed="false">
      <c r="A12" s="6" t="n">
        <v>0.463923611111111</v>
      </c>
      <c r="B12" s="1" t="n">
        <v>0.53333333333339</v>
      </c>
      <c r="C12" s="7" t="n">
        <f aca="false">AVERAGE(D12:Q12)</f>
        <v>60.5083333333333</v>
      </c>
      <c r="D12" s="7" t="n">
        <v>99.3</v>
      </c>
      <c r="E12" s="7" t="n">
        <v>57.8</v>
      </c>
      <c r="F12" s="7" t="n">
        <v>97.6</v>
      </c>
      <c r="G12" s="7" t="n">
        <v>59.4</v>
      </c>
      <c r="H12" s="7" t="n">
        <v>40.6</v>
      </c>
      <c r="I12" s="7" t="n">
        <v>23.9</v>
      </c>
      <c r="J12" s="7" t="n">
        <v>108.9</v>
      </c>
      <c r="K12" s="7" t="s">
        <v>26</v>
      </c>
      <c r="L12" s="7" t="n">
        <v>26.8</v>
      </c>
      <c r="M12" s="7" t="n">
        <v>31.1</v>
      </c>
      <c r="N12" s="7" t="n">
        <v>24.3</v>
      </c>
      <c r="O12" s="7" t="n">
        <v>68.1</v>
      </c>
      <c r="P12" s="7" t="n">
        <v>88.3</v>
      </c>
      <c r="Q12" s="7" t="s">
        <v>26</v>
      </c>
      <c r="S12" s="7" t="n">
        <v>11.71</v>
      </c>
      <c r="T12" s="7" t="n">
        <v>11.01</v>
      </c>
      <c r="V12" s="7" t="n">
        <v>19.2</v>
      </c>
      <c r="W12" s="7" t="n">
        <v>268.929862121005</v>
      </c>
      <c r="Y12" s="7" t="n">
        <f aca="false">Y11+(C12+C11)*(B12-B11)/2</f>
        <v>20.0759722222247</v>
      </c>
      <c r="Z12" s="7" t="n">
        <f aca="false">Z11+(W12+W11)*(B12-B11)/2</f>
        <v>94.413023252954</v>
      </c>
      <c r="AB12" s="2" t="n">
        <f aca="false">(Y12-Z12)/Z12</f>
        <v>-0.787360138140725</v>
      </c>
    </row>
    <row r="13" customFormat="false" ht="12.75" hidden="false" customHeight="false" outlineLevel="0" collapsed="false">
      <c r="A13" s="6" t="n">
        <v>0.463958333333333</v>
      </c>
      <c r="B13" s="1" t="n">
        <v>0.583333333333318</v>
      </c>
      <c r="C13" s="7" t="n">
        <f aca="false">AVERAGE(D13:Q13)</f>
        <v>68.5083333333333</v>
      </c>
      <c r="D13" s="7" t="n">
        <v>111.6</v>
      </c>
      <c r="E13" s="7" t="n">
        <v>64.2</v>
      </c>
      <c r="F13" s="7" t="n">
        <v>101.4</v>
      </c>
      <c r="G13" s="7" t="n">
        <v>69.4</v>
      </c>
      <c r="H13" s="7" t="n">
        <v>48.3</v>
      </c>
      <c r="I13" s="7" t="n">
        <v>26.6</v>
      </c>
      <c r="J13" s="7" t="n">
        <v>129.1</v>
      </c>
      <c r="K13" s="7" t="s">
        <v>26</v>
      </c>
      <c r="L13" s="7" t="n">
        <v>30.4</v>
      </c>
      <c r="M13" s="7" t="n">
        <v>36</v>
      </c>
      <c r="N13" s="7" t="n">
        <v>27.6</v>
      </c>
      <c r="O13" s="7" t="n">
        <v>75.7</v>
      </c>
      <c r="P13" s="7" t="n">
        <v>101.8</v>
      </c>
      <c r="Q13" s="7" t="s">
        <v>26</v>
      </c>
      <c r="S13" s="7" t="n">
        <v>13.29</v>
      </c>
      <c r="T13" s="7" t="n">
        <v>11.01</v>
      </c>
      <c r="V13" s="7" t="n">
        <v>18.9</v>
      </c>
      <c r="W13" s="7" t="n">
        <v>279.898044997218</v>
      </c>
      <c r="Y13" s="7" t="n">
        <f aca="false">Y12+(C13+C12)*(B13-B12)/2</f>
        <v>23.3013888888867</v>
      </c>
      <c r="Z13" s="7" t="n">
        <f aca="false">Z12+(W13+W12)*(B13-B12)/2</f>
        <v>108.13372093089</v>
      </c>
      <c r="AB13" s="2" t="n">
        <f aca="false">(Y13-Z13)/Z13</f>
        <v>-0.784513205609756</v>
      </c>
    </row>
    <row r="14" customFormat="false" ht="12.75" hidden="false" customHeight="false" outlineLevel="0" collapsed="false">
      <c r="A14" s="6" t="n">
        <v>0.463993055555556</v>
      </c>
      <c r="B14" s="1" t="n">
        <v>0.633333333333406</v>
      </c>
      <c r="C14" s="7" t="n">
        <f aca="false">AVERAGE(D14:Q14)</f>
        <v>76.625</v>
      </c>
      <c r="D14" s="7" t="n">
        <v>125.2</v>
      </c>
      <c r="E14" s="7" t="n">
        <v>71.2</v>
      </c>
      <c r="F14" s="7" t="n">
        <v>107.4</v>
      </c>
      <c r="G14" s="7" t="n">
        <v>76.5</v>
      </c>
      <c r="H14" s="7" t="n">
        <v>57.1</v>
      </c>
      <c r="I14" s="7" t="n">
        <v>29.9</v>
      </c>
      <c r="J14" s="7" t="n">
        <v>144.3</v>
      </c>
      <c r="K14" s="7" t="s">
        <v>26</v>
      </c>
      <c r="L14" s="7" t="n">
        <v>34.6</v>
      </c>
      <c r="M14" s="7" t="n">
        <v>42.1</v>
      </c>
      <c r="N14" s="7" t="n">
        <v>30.9</v>
      </c>
      <c r="O14" s="7" t="n">
        <v>83.9</v>
      </c>
      <c r="P14" s="7" t="n">
        <v>116.4</v>
      </c>
      <c r="Q14" s="7" t="s">
        <v>26</v>
      </c>
      <c r="S14" s="7" t="n">
        <v>15.36</v>
      </c>
      <c r="T14" s="7" t="n">
        <v>11.01</v>
      </c>
      <c r="V14" s="7" t="n">
        <v>18.7</v>
      </c>
      <c r="W14" s="7" t="n">
        <v>290.117795976582</v>
      </c>
      <c r="Y14" s="7" t="n">
        <f aca="false">Y13+(C14+C13)*(B14-B13)/2</f>
        <v>26.9297222222264</v>
      </c>
      <c r="Z14" s="7" t="n">
        <f aca="false">Z13+(W14+W13)*(B14-B13)/2</f>
        <v>122.38411695526</v>
      </c>
      <c r="AB14" s="2" t="n">
        <f aca="false">(Y14-Z14)/Z14</f>
        <v>-0.779957376069714</v>
      </c>
    </row>
    <row r="15" customFormat="false" ht="12.75" hidden="false" customHeight="false" outlineLevel="0" collapsed="false">
      <c r="A15" s="6" t="n">
        <v>0.464027777777778</v>
      </c>
      <c r="B15" s="1" t="n">
        <v>0.683333333333334</v>
      </c>
      <c r="C15" s="7" t="n">
        <f aca="false">AVERAGE(D15:Q15)</f>
        <v>85.975</v>
      </c>
      <c r="D15" s="7" t="n">
        <v>141.1</v>
      </c>
      <c r="E15" s="7" t="n">
        <v>78.1</v>
      </c>
      <c r="F15" s="7" t="n">
        <v>120.5</v>
      </c>
      <c r="G15" s="7" t="n">
        <v>86.8</v>
      </c>
      <c r="H15" s="7" t="n">
        <v>66.9</v>
      </c>
      <c r="I15" s="7" t="n">
        <v>33.6</v>
      </c>
      <c r="J15" s="7" t="n">
        <v>153.7</v>
      </c>
      <c r="K15" s="7" t="s">
        <v>26</v>
      </c>
      <c r="L15" s="7" t="n">
        <v>39.2</v>
      </c>
      <c r="M15" s="7" t="n">
        <v>49.6</v>
      </c>
      <c r="N15" s="7" t="n">
        <v>35.7</v>
      </c>
      <c r="O15" s="7" t="n">
        <v>93.3</v>
      </c>
      <c r="P15" s="7" t="n">
        <v>133.2</v>
      </c>
      <c r="Q15" s="7" t="s">
        <v>26</v>
      </c>
      <c r="S15" s="7" t="n">
        <v>17.37</v>
      </c>
      <c r="T15" s="7" t="n">
        <v>11.01</v>
      </c>
      <c r="V15" s="7" t="n">
        <v>18.4</v>
      </c>
      <c r="W15" s="7" t="n">
        <v>299.684763947644</v>
      </c>
      <c r="Y15" s="7" t="n">
        <f aca="false">Y14+(C15+C14)*(B15-B14)/2</f>
        <v>30.9947222222206</v>
      </c>
      <c r="Z15" s="7" t="n">
        <f aca="false">Z14+(W15+W14)*(B15-B14)/2</f>
        <v>137.129180953344</v>
      </c>
      <c r="AB15" s="2" t="n">
        <f aca="false">(Y15-Z15)/Z15</f>
        <v>-0.773974277343887</v>
      </c>
    </row>
    <row r="16" customFormat="false" ht="12.75" hidden="false" customHeight="false" outlineLevel="0" collapsed="false">
      <c r="A16" s="6" t="n">
        <v>0.4640625</v>
      </c>
      <c r="B16" s="1" t="n">
        <v>0.733333333333341</v>
      </c>
      <c r="C16" s="7" t="n">
        <f aca="false">AVERAGE(D16:Q16)</f>
        <v>97.125</v>
      </c>
      <c r="D16" s="7" t="n">
        <v>158.8</v>
      </c>
      <c r="E16" s="7" t="n">
        <v>87</v>
      </c>
      <c r="F16" s="7" t="n">
        <v>133.7</v>
      </c>
      <c r="G16" s="7" t="n">
        <v>101.3</v>
      </c>
      <c r="H16" s="7" t="n">
        <v>78.7</v>
      </c>
      <c r="I16" s="7" t="n">
        <v>38.4</v>
      </c>
      <c r="J16" s="7" t="n">
        <v>163.7</v>
      </c>
      <c r="K16" s="7" t="s">
        <v>26</v>
      </c>
      <c r="L16" s="7" t="n">
        <v>45.1</v>
      </c>
      <c r="M16" s="7" t="n">
        <v>59.8</v>
      </c>
      <c r="N16" s="7" t="n">
        <v>41.3</v>
      </c>
      <c r="O16" s="7" t="n">
        <v>104.8</v>
      </c>
      <c r="P16" s="7" t="n">
        <v>152.9</v>
      </c>
      <c r="Q16" s="7" t="s">
        <v>26</v>
      </c>
      <c r="S16" s="7" t="n">
        <v>18.75</v>
      </c>
      <c r="T16" s="7" t="n">
        <v>11.01</v>
      </c>
      <c r="V16" s="7" t="n">
        <v>18.1</v>
      </c>
      <c r="W16" s="7" t="n">
        <v>308.677358149076</v>
      </c>
      <c r="Y16" s="7" t="n">
        <f aca="false">Y15+(C16+C15)*(B16-B15)/2</f>
        <v>35.5722222222213</v>
      </c>
      <c r="Z16" s="7" t="n">
        <f aca="false">Z15+(W16+W15)*(B16-B15)/2</f>
        <v>152.338234005765</v>
      </c>
      <c r="AB16" s="2" t="n">
        <f aca="false">(Y16-Z16)/Z16</f>
        <v>-0.766491830141111</v>
      </c>
    </row>
    <row r="17" customFormat="false" ht="12.75" hidden="false" customHeight="false" outlineLevel="0" collapsed="false">
      <c r="A17" s="6" t="n">
        <v>0.464108796296296</v>
      </c>
      <c r="B17" s="1" t="n">
        <v>0.799999999999965</v>
      </c>
      <c r="C17" s="7" t="n">
        <f aca="false">AVERAGE(D17:Q17)</f>
        <v>109.766666666667</v>
      </c>
      <c r="D17" s="7" t="n">
        <v>182.4</v>
      </c>
      <c r="E17" s="7" t="n">
        <v>99.4</v>
      </c>
      <c r="F17" s="7" t="n">
        <v>143</v>
      </c>
      <c r="G17" s="7" t="n">
        <v>113</v>
      </c>
      <c r="H17" s="7" t="n">
        <v>94.5</v>
      </c>
      <c r="I17" s="7" t="n">
        <v>45.7</v>
      </c>
      <c r="J17" s="7" t="n">
        <v>165.3</v>
      </c>
      <c r="K17" s="7" t="s">
        <v>26</v>
      </c>
      <c r="L17" s="7" t="n">
        <v>53.9</v>
      </c>
      <c r="M17" s="7" t="n">
        <v>74.1</v>
      </c>
      <c r="N17" s="7" t="n">
        <v>49.1</v>
      </c>
      <c r="O17" s="7" t="n">
        <v>119.5</v>
      </c>
      <c r="P17" s="7" t="n">
        <v>177.3</v>
      </c>
      <c r="Q17" s="7" t="s">
        <v>26</v>
      </c>
      <c r="S17" s="7" t="n">
        <v>18.9</v>
      </c>
      <c r="T17" s="7" t="n">
        <v>11.01</v>
      </c>
      <c r="V17" s="7" t="n">
        <v>17.7</v>
      </c>
      <c r="W17" s="7" t="n">
        <v>319.884943307181</v>
      </c>
      <c r="Y17" s="7" t="n">
        <f aca="false">Y16+(C17+C16)*(B17-B16)/2</f>
        <v>42.4686111111057</v>
      </c>
      <c r="Z17" s="7" t="n">
        <f aca="false">Z16+(W17+W16)*(B17-B16)/2</f>
        <v>173.29031072096</v>
      </c>
      <c r="AB17" s="2" t="n">
        <f aca="false">(Y17-Z17)/Z17</f>
        <v>-0.754927953360931</v>
      </c>
    </row>
    <row r="18" customFormat="false" ht="12.75" hidden="false" customHeight="false" outlineLevel="0" collapsed="false">
      <c r="A18" s="6" t="n">
        <v>0.464143518518519</v>
      </c>
      <c r="B18" s="1" t="n">
        <v>0.850000000000053</v>
      </c>
      <c r="C18" s="7" t="n">
        <f aca="false">AVERAGE(D18:Q18)</f>
        <v>120.416666666667</v>
      </c>
      <c r="D18" s="7" t="n">
        <v>201.6</v>
      </c>
      <c r="E18" s="7" t="n">
        <v>108.5</v>
      </c>
      <c r="F18" s="7" t="n">
        <v>153.4</v>
      </c>
      <c r="G18" s="7" t="n">
        <v>123.2</v>
      </c>
      <c r="H18" s="7" t="n">
        <v>106.9</v>
      </c>
      <c r="I18" s="7" t="n">
        <v>51.4</v>
      </c>
      <c r="J18" s="7" t="n">
        <v>171.7</v>
      </c>
      <c r="K18" s="7" t="s">
        <v>26</v>
      </c>
      <c r="L18" s="7" t="n">
        <v>60.9</v>
      </c>
      <c r="M18" s="7" t="n">
        <v>85.7</v>
      </c>
      <c r="N18" s="7" t="n">
        <v>55.4</v>
      </c>
      <c r="O18" s="7" t="n">
        <v>131</v>
      </c>
      <c r="P18" s="7" t="n">
        <v>195.3</v>
      </c>
      <c r="Q18" s="7" t="s">
        <v>26</v>
      </c>
      <c r="S18" s="7" t="n">
        <v>18.19</v>
      </c>
      <c r="T18" s="7" t="n">
        <v>11.01</v>
      </c>
      <c r="V18" s="7" t="n">
        <v>17.4</v>
      </c>
      <c r="W18" s="7" t="n">
        <v>327.772637928224</v>
      </c>
      <c r="Y18" s="7" t="n">
        <f aca="false">Y17+(C18+C17)*(B18-B17)/2</f>
        <v>48.2231944444492</v>
      </c>
      <c r="Z18" s="7" t="n">
        <f aca="false">Z17+(W18+W17)*(B18-B17)/2</f>
        <v>189.481750251873</v>
      </c>
      <c r="AB18" s="2" t="n">
        <f aca="false">(Y18-Z18)/Z18</f>
        <v>-0.745499530269552</v>
      </c>
    </row>
    <row r="19" customFormat="false" ht="12.75" hidden="false" customHeight="false" outlineLevel="0" collapsed="false">
      <c r="A19" s="6" t="n">
        <v>0.464178240740741</v>
      </c>
      <c r="B19" s="1" t="n">
        <v>0.899999999999981</v>
      </c>
      <c r="C19" s="7" t="n">
        <f aca="false">AVERAGE(D19:Q19)</f>
        <v>133.991666666667</v>
      </c>
      <c r="D19" s="7" t="n">
        <v>218.9</v>
      </c>
      <c r="E19" s="7" t="n">
        <v>118.8</v>
      </c>
      <c r="F19" s="7" t="n">
        <v>162.3</v>
      </c>
      <c r="G19" s="7" t="n">
        <v>137.7</v>
      </c>
      <c r="H19" s="7" t="n">
        <v>120.6</v>
      </c>
      <c r="I19" s="7" t="n">
        <v>58</v>
      </c>
      <c r="J19" s="7" t="n">
        <v>206.1</v>
      </c>
      <c r="K19" s="7" t="s">
        <v>26</v>
      </c>
      <c r="L19" s="7" t="n">
        <v>68.3</v>
      </c>
      <c r="M19" s="7" t="n">
        <v>98.3</v>
      </c>
      <c r="N19" s="7" t="n">
        <v>62.2</v>
      </c>
      <c r="O19" s="7" t="n">
        <v>142.8</v>
      </c>
      <c r="P19" s="7" t="n">
        <v>213.9</v>
      </c>
      <c r="Q19" s="7" t="s">
        <v>26</v>
      </c>
      <c r="S19" s="7" t="n">
        <v>17.15</v>
      </c>
      <c r="T19" s="7" t="n">
        <v>11.01</v>
      </c>
      <c r="V19" s="7" t="n">
        <v>17</v>
      </c>
      <c r="W19" s="7" t="n">
        <v>335.265779072379</v>
      </c>
      <c r="Y19" s="7" t="n">
        <f aca="false">Y18+(C19+C18)*(B19-B18)/2</f>
        <v>54.5834027777733</v>
      </c>
      <c r="Z19" s="7" t="n">
        <f aca="false">Z18+(W19+W18)*(B19-B18)/2</f>
        <v>206.057710676864</v>
      </c>
      <c r="AB19" s="2" t="n">
        <f aca="false">(Y19-Z19)/Z19</f>
        <v>-0.735106235051937</v>
      </c>
    </row>
    <row r="20" customFormat="false" ht="12.75" hidden="false" customHeight="false" outlineLevel="0" collapsed="false">
      <c r="A20" s="6" t="n">
        <v>0.464212962962963</v>
      </c>
      <c r="B20" s="1" t="n">
        <v>0.950000000000069</v>
      </c>
      <c r="C20" s="7" t="n">
        <f aca="false">AVERAGE(D20:Q20)</f>
        <v>147.75</v>
      </c>
      <c r="D20" s="7" t="n">
        <v>238.5</v>
      </c>
      <c r="E20" s="7" t="n">
        <v>130.4</v>
      </c>
      <c r="F20" s="7" t="n">
        <v>173.1</v>
      </c>
      <c r="G20" s="7" t="n">
        <v>151.8</v>
      </c>
      <c r="H20" s="7" t="n">
        <v>137</v>
      </c>
      <c r="I20" s="7" t="n">
        <v>66.1</v>
      </c>
      <c r="J20" s="7" t="n">
        <v>222.5</v>
      </c>
      <c r="K20" s="7" t="s">
        <v>26</v>
      </c>
      <c r="L20" s="7" t="n">
        <v>77.6</v>
      </c>
      <c r="M20" s="7" t="n">
        <v>113.4</v>
      </c>
      <c r="N20" s="7" t="n">
        <v>70.6</v>
      </c>
      <c r="O20" s="7" t="n">
        <v>156.7</v>
      </c>
      <c r="P20" s="7" t="n">
        <v>235.3</v>
      </c>
      <c r="Q20" s="7" t="s">
        <v>26</v>
      </c>
      <c r="S20" s="7" t="n">
        <v>16.05</v>
      </c>
      <c r="T20" s="7" t="n">
        <v>11.01</v>
      </c>
      <c r="V20" s="7" t="n">
        <v>16.6</v>
      </c>
      <c r="W20" s="7" t="n">
        <v>342.40196567904</v>
      </c>
      <c r="Y20" s="7" t="n">
        <f aca="false">Y19+(C20+C19)*(B20-B19)/2</f>
        <v>61.6269444444523</v>
      </c>
      <c r="Z20" s="7" t="n">
        <f aca="false">Z19+(W20+W19)*(B20-B19)/2</f>
        <v>222.99940429568</v>
      </c>
      <c r="AB20" s="2" t="n">
        <f aca="false">(Y20-Z20)/Z20</f>
        <v>-0.723645250806411</v>
      </c>
    </row>
    <row r="21" customFormat="false" ht="12.75" hidden="false" customHeight="false" outlineLevel="0" collapsed="false">
      <c r="A21" s="6" t="n">
        <v>0.464247685185185</v>
      </c>
      <c r="B21" s="1" t="n">
        <v>0.999999999999996</v>
      </c>
      <c r="C21" s="7" t="n">
        <f aca="false">AVERAGE(D21:Q21)</f>
        <v>160.208333333333</v>
      </c>
      <c r="D21" s="7" t="n">
        <v>255</v>
      </c>
      <c r="E21" s="7" t="n">
        <v>141.2</v>
      </c>
      <c r="F21" s="7" t="n">
        <v>185.5</v>
      </c>
      <c r="G21" s="7" t="n">
        <v>162.5</v>
      </c>
      <c r="H21" s="7" t="n">
        <v>151.4</v>
      </c>
      <c r="I21" s="7" t="n">
        <v>73.7</v>
      </c>
      <c r="J21" s="7" t="n">
        <v>237.4</v>
      </c>
      <c r="K21" s="7" t="s">
        <v>26</v>
      </c>
      <c r="L21" s="7" t="n">
        <v>86.3</v>
      </c>
      <c r="M21" s="7" t="n">
        <v>127.1</v>
      </c>
      <c r="N21" s="7" t="n">
        <v>78.9</v>
      </c>
      <c r="O21" s="7" t="n">
        <v>169.5</v>
      </c>
      <c r="P21" s="7" t="n">
        <v>254</v>
      </c>
      <c r="Q21" s="7" t="s">
        <v>26</v>
      </c>
      <c r="S21" s="7" t="n">
        <v>15.09</v>
      </c>
      <c r="T21" s="7" t="n">
        <v>11.01</v>
      </c>
      <c r="V21" s="7" t="n">
        <v>16.2</v>
      </c>
      <c r="W21" s="7" t="n">
        <v>349.213665756567</v>
      </c>
      <c r="Y21" s="7" t="n">
        <f aca="false">Y20+(C21+C20)*(B21-B20)/2</f>
        <v>69.3259027777746</v>
      </c>
      <c r="Z21" s="7" t="n">
        <f aca="false">Z20+(W21+W20)*(B21-B20)/2</f>
        <v>240.289795081545</v>
      </c>
      <c r="AB21" s="2" t="n">
        <f aca="false">(Y21-Z21)/Z21</f>
        <v>-0.711490441139008</v>
      </c>
    </row>
    <row r="22" customFormat="false" ht="12.75" hidden="false" customHeight="false" outlineLevel="0" collapsed="false">
      <c r="A22" s="6" t="n">
        <v>0.464282407407407</v>
      </c>
      <c r="B22" s="1" t="n">
        <v>1.05</v>
      </c>
      <c r="C22" s="7" t="n">
        <f aca="false">AVERAGE(D22:Q22)</f>
        <v>172.85</v>
      </c>
      <c r="D22" s="7" t="n">
        <v>272.8</v>
      </c>
      <c r="E22" s="7" t="n">
        <v>152.6</v>
      </c>
      <c r="F22" s="7" t="n">
        <v>197.8</v>
      </c>
      <c r="G22" s="7" t="n">
        <v>171.8</v>
      </c>
      <c r="H22" s="7" t="n">
        <v>165.9</v>
      </c>
      <c r="I22" s="7" t="n">
        <v>82.3</v>
      </c>
      <c r="J22" s="7" t="n">
        <v>250.7</v>
      </c>
      <c r="K22" s="7" t="s">
        <v>26</v>
      </c>
      <c r="L22" s="7" t="n">
        <v>95.5</v>
      </c>
      <c r="M22" s="7" t="n">
        <v>141.8</v>
      </c>
      <c r="N22" s="7" t="n">
        <v>87.7</v>
      </c>
      <c r="O22" s="7" t="n">
        <v>182.4</v>
      </c>
      <c r="P22" s="7" t="n">
        <v>272.9</v>
      </c>
      <c r="Q22" s="7" t="s">
        <v>26</v>
      </c>
      <c r="S22" s="7" t="n">
        <v>14.85</v>
      </c>
      <c r="T22" s="7" t="n">
        <v>11.01</v>
      </c>
      <c r="V22" s="7" t="n">
        <v>15.7</v>
      </c>
      <c r="W22" s="7" t="n">
        <v>355.729109491897</v>
      </c>
      <c r="Y22" s="7" t="n">
        <f aca="false">Y21+(C22+C21)*(B22-B21)/2</f>
        <v>77.6523611111092</v>
      </c>
      <c r="Z22" s="7" t="n">
        <f aca="false">Z21+(W22+W21)*(B22-B21)/2</f>
        <v>257.913364462759</v>
      </c>
      <c r="AB22" s="2" t="n">
        <f aca="false">(Y22-Z22)/Z22</f>
        <v>-0.698920754754755</v>
      </c>
    </row>
    <row r="23" customFormat="false" ht="12.75" hidden="false" customHeight="false" outlineLevel="0" collapsed="false">
      <c r="A23" s="6" t="n">
        <v>0.464328703703704</v>
      </c>
      <c r="B23" s="1" t="n">
        <v>1.11666666666663</v>
      </c>
      <c r="C23" s="7" t="n">
        <f aca="false">AVERAGE(D23:Q23)</f>
        <v>190.533333333333</v>
      </c>
      <c r="D23" s="7" t="n">
        <v>296.7</v>
      </c>
      <c r="E23" s="7" t="n">
        <v>168.3</v>
      </c>
      <c r="F23" s="7" t="n">
        <v>211.8</v>
      </c>
      <c r="G23" s="7" t="n">
        <v>184.7</v>
      </c>
      <c r="H23" s="7" t="n">
        <v>185.9</v>
      </c>
      <c r="I23" s="7" t="n">
        <v>94.2</v>
      </c>
      <c r="J23" s="7" t="n">
        <v>276.7</v>
      </c>
      <c r="K23" s="7" t="s">
        <v>26</v>
      </c>
      <c r="L23" s="7" t="n">
        <v>107.9</v>
      </c>
      <c r="M23" s="7" t="n">
        <v>162</v>
      </c>
      <c r="N23" s="7" t="n">
        <v>99.9</v>
      </c>
      <c r="O23" s="7" t="n">
        <v>200.3</v>
      </c>
      <c r="P23" s="7" t="n">
        <v>298</v>
      </c>
      <c r="Q23" s="7" t="s">
        <v>26</v>
      </c>
      <c r="S23" s="7" t="n">
        <v>16</v>
      </c>
      <c r="T23" s="7" t="n">
        <v>11.01</v>
      </c>
      <c r="V23" s="7" t="n">
        <v>15.2</v>
      </c>
      <c r="W23" s="7" t="n">
        <v>363.99777822802</v>
      </c>
      <c r="Y23" s="7" t="n">
        <f aca="false">Y22+(C23+C22)*(B23-B22)/2</f>
        <v>89.7651388888792</v>
      </c>
      <c r="Z23" s="7" t="n">
        <f aca="false">Z22+(W23+W22)*(B23-B22)/2</f>
        <v>281.904260720074</v>
      </c>
      <c r="AB23" s="2" t="n">
        <f aca="false">(Y23-Z23)/Z23</f>
        <v>-0.681575799317151</v>
      </c>
    </row>
    <row r="24" customFormat="false" ht="12.75" hidden="false" customHeight="false" outlineLevel="0" collapsed="false">
      <c r="A24" s="6" t="n">
        <v>0.464363425925926</v>
      </c>
      <c r="B24" s="1" t="n">
        <v>1.16666666666672</v>
      </c>
      <c r="C24" s="7" t="n">
        <f aca="false">AVERAGE(D24:Q24)</f>
        <v>203.091666666667</v>
      </c>
      <c r="D24" s="7" t="n">
        <v>314.4</v>
      </c>
      <c r="E24" s="7" t="n">
        <v>180.5</v>
      </c>
      <c r="F24" s="7" t="n">
        <v>222.3</v>
      </c>
      <c r="G24" s="7" t="n">
        <v>196</v>
      </c>
      <c r="H24" s="7" t="n">
        <v>201.6</v>
      </c>
      <c r="I24" s="7" t="n">
        <v>103.6</v>
      </c>
      <c r="J24" s="7" t="n">
        <v>284.9</v>
      </c>
      <c r="K24" s="7" t="s">
        <v>26</v>
      </c>
      <c r="L24" s="7" t="n">
        <v>117.3</v>
      </c>
      <c r="M24" s="7" t="n">
        <v>176.7</v>
      </c>
      <c r="N24" s="7" t="n">
        <v>109.6</v>
      </c>
      <c r="O24" s="7" t="n">
        <v>214.2</v>
      </c>
      <c r="P24" s="7" t="n">
        <v>316</v>
      </c>
      <c r="Q24" s="7" t="s">
        <v>26</v>
      </c>
      <c r="S24" s="7" t="n">
        <v>17.17</v>
      </c>
      <c r="T24" s="7" t="n">
        <v>11.01</v>
      </c>
      <c r="V24" s="7" t="n">
        <v>14.7</v>
      </c>
      <c r="W24" s="7" t="n">
        <v>369.912951494546</v>
      </c>
      <c r="Y24" s="7" t="n">
        <f aca="false">Y23+(C24+C23)*(B24-B23)/2</f>
        <v>99.6057638888965</v>
      </c>
      <c r="Z24" s="7" t="n">
        <f aca="false">Z23+(W24+W23)*(B24-B23)/2</f>
        <v>300.252028963171</v>
      </c>
      <c r="AB24" s="2" t="n">
        <f aca="false">(Y24-Z24)/Z24</f>
        <v>-0.668259481100412</v>
      </c>
    </row>
    <row r="25" customFormat="false" ht="12.75" hidden="false" customHeight="false" outlineLevel="0" collapsed="false">
      <c r="A25" s="6" t="n">
        <v>0.464398148148148</v>
      </c>
      <c r="B25" s="1" t="n">
        <v>1.21666666666664</v>
      </c>
      <c r="C25" s="7" t="n">
        <f aca="false">AVERAGE(D25:Q25)</f>
        <v>215.391666666667</v>
      </c>
      <c r="D25" s="7" t="n">
        <v>330.9</v>
      </c>
      <c r="E25" s="7" t="n">
        <v>192.9</v>
      </c>
      <c r="F25" s="7" t="n">
        <v>235.5</v>
      </c>
      <c r="G25" s="7" t="n">
        <v>208.1</v>
      </c>
      <c r="H25" s="7" t="n">
        <v>216.6</v>
      </c>
      <c r="I25" s="7" t="n">
        <v>112.7</v>
      </c>
      <c r="J25" s="7" t="n">
        <v>287.4</v>
      </c>
      <c r="K25" s="7" t="s">
        <v>26</v>
      </c>
      <c r="L25" s="7" t="n">
        <v>127.3</v>
      </c>
      <c r="M25" s="7" t="n">
        <v>191.8</v>
      </c>
      <c r="N25" s="7" t="n">
        <v>119.8</v>
      </c>
      <c r="O25" s="7" t="n">
        <v>227.3</v>
      </c>
      <c r="P25" s="7" t="n">
        <v>334.4</v>
      </c>
      <c r="Q25" s="7" t="s">
        <v>26</v>
      </c>
      <c r="S25" s="7" t="n">
        <v>18.1</v>
      </c>
      <c r="T25" s="7" t="n">
        <v>11.01</v>
      </c>
      <c r="V25" s="7" t="n">
        <v>14.3</v>
      </c>
      <c r="W25" s="7" t="n">
        <v>375.603442856776</v>
      </c>
      <c r="Y25" s="7" t="n">
        <f aca="false">Y24+(C25+C24)*(B25-B24)/2</f>
        <v>110.067847222215</v>
      </c>
      <c r="Z25" s="7" t="n">
        <f aca="false">Z24+(W25+W24)*(B25-B24)/2</f>
        <v>318.889938821927</v>
      </c>
      <c r="AB25" s="2" t="n">
        <f aca="false">(Y25-Z25)/Z25</f>
        <v>-0.654840639912198</v>
      </c>
    </row>
    <row r="26" customFormat="false" ht="12.75" hidden="false" customHeight="false" outlineLevel="0" collapsed="false">
      <c r="A26" s="6" t="n">
        <v>0.46443287037037</v>
      </c>
      <c r="B26" s="1" t="n">
        <v>1.26666666666673</v>
      </c>
      <c r="C26" s="7" t="n">
        <f aca="false">AVERAGE(D26:Q26)</f>
        <v>228.575</v>
      </c>
      <c r="D26" s="7" t="n">
        <v>348.1</v>
      </c>
      <c r="E26" s="7" t="n">
        <v>205.2</v>
      </c>
      <c r="F26" s="7" t="n">
        <v>249.6</v>
      </c>
      <c r="G26" s="7" t="n">
        <v>221.3</v>
      </c>
      <c r="H26" s="7" t="n">
        <v>232.7</v>
      </c>
      <c r="I26" s="7" t="n">
        <v>122.7</v>
      </c>
      <c r="J26" s="7" t="n">
        <v>293.1</v>
      </c>
      <c r="K26" s="7" t="s">
        <v>26</v>
      </c>
      <c r="L26" s="7" t="n">
        <v>137.9</v>
      </c>
      <c r="M26" s="7" t="n">
        <v>207.8</v>
      </c>
      <c r="N26" s="7" t="n">
        <v>130.4</v>
      </c>
      <c r="O26" s="7" t="n">
        <v>241.3</v>
      </c>
      <c r="P26" s="7" t="n">
        <v>352.8</v>
      </c>
      <c r="Q26" s="7" t="s">
        <v>26</v>
      </c>
      <c r="S26" s="7" t="n">
        <v>19.25</v>
      </c>
      <c r="T26" s="7" t="n">
        <v>11.01</v>
      </c>
      <c r="V26" s="7" t="n">
        <v>13.9</v>
      </c>
      <c r="W26" s="7" t="n">
        <v>381.085698171713</v>
      </c>
      <c r="Y26" s="7" t="n">
        <f aca="false">Y25+(C26+C25)*(B26-B25)/2</f>
        <v>121.167013888901</v>
      </c>
      <c r="Z26" s="7" t="n">
        <f aca="false">Z25+(W26+W25)*(B26-B25)/2</f>
        <v>337.807167347672</v>
      </c>
      <c r="AB26" s="2" t="n">
        <f aca="false">(Y26-Z26)/Z26</f>
        <v>-0.641313075621645</v>
      </c>
    </row>
    <row r="27" customFormat="false" ht="12.75" hidden="false" customHeight="false" outlineLevel="0" collapsed="false">
      <c r="A27" s="6" t="n">
        <v>0.464467592592593</v>
      </c>
      <c r="B27" s="1" t="n">
        <v>1.31666666666666</v>
      </c>
      <c r="C27" s="7" t="n">
        <f aca="false">AVERAGE(D27:Q27)</f>
        <v>242.266666666667</v>
      </c>
      <c r="D27" s="7" t="n">
        <v>365.2</v>
      </c>
      <c r="E27" s="7" t="n">
        <v>219</v>
      </c>
      <c r="F27" s="7" t="n">
        <v>261.6</v>
      </c>
      <c r="G27" s="7" t="n">
        <v>232.2</v>
      </c>
      <c r="H27" s="7" t="n">
        <v>249.7</v>
      </c>
      <c r="I27" s="7" t="n">
        <v>133.7</v>
      </c>
      <c r="J27" s="7" t="n">
        <v>301.6</v>
      </c>
      <c r="K27" s="7" t="s">
        <v>26</v>
      </c>
      <c r="L27" s="7" t="n">
        <v>149.1</v>
      </c>
      <c r="M27" s="7" t="n">
        <v>225.1</v>
      </c>
      <c r="N27" s="7" t="n">
        <v>142.1</v>
      </c>
      <c r="O27" s="7" t="n">
        <v>255.9</v>
      </c>
      <c r="P27" s="7" t="n">
        <v>372</v>
      </c>
      <c r="Q27" s="7" t="s">
        <v>26</v>
      </c>
      <c r="S27" s="7" t="n">
        <v>20.56</v>
      </c>
      <c r="T27" s="7" t="n">
        <v>11.01</v>
      </c>
      <c r="V27" s="7" t="n">
        <v>13.4</v>
      </c>
      <c r="W27" s="7" t="n">
        <v>386.374421205224</v>
      </c>
      <c r="Y27" s="7" t="n">
        <f aca="false">Y26+(C27+C26)*(B27-B26)/2</f>
        <v>132.938055555551</v>
      </c>
      <c r="Z27" s="7" t="n">
        <f aca="false">Z26+(W27+W26)*(B27-B26)/2</f>
        <v>356.993670332068</v>
      </c>
      <c r="AB27" s="2" t="n">
        <f aca="false">(Y27-Z27)/Z27</f>
        <v>-0.62761789184695</v>
      </c>
    </row>
    <row r="28" customFormat="false" ht="12.75" hidden="false" customHeight="false" outlineLevel="0" collapsed="false">
      <c r="A28" s="6" t="n">
        <v>0.464513888888889</v>
      </c>
      <c r="B28" s="1" t="n">
        <v>1.38333333333336</v>
      </c>
      <c r="C28" s="7" t="n">
        <f aca="false">AVERAGE(D28:Q28)</f>
        <v>260.733333333333</v>
      </c>
      <c r="D28" s="7" t="n">
        <v>388</v>
      </c>
      <c r="E28" s="7" t="n">
        <v>237</v>
      </c>
      <c r="F28" s="7" t="n">
        <v>276.9</v>
      </c>
      <c r="G28" s="7" t="n">
        <v>247.4</v>
      </c>
      <c r="H28" s="7" t="n">
        <v>272.7</v>
      </c>
      <c r="I28" s="7" t="n">
        <v>147.9</v>
      </c>
      <c r="J28" s="7" t="n">
        <v>311.2</v>
      </c>
      <c r="K28" s="7" t="s">
        <v>26</v>
      </c>
      <c r="L28" s="7" t="n">
        <v>163.6</v>
      </c>
      <c r="M28" s="7" t="n">
        <v>249.2</v>
      </c>
      <c r="N28" s="7" t="n">
        <v>158.6</v>
      </c>
      <c r="O28" s="7" t="n">
        <v>276.8</v>
      </c>
      <c r="P28" s="7" t="n">
        <v>399.5</v>
      </c>
      <c r="Q28" s="7" t="s">
        <v>26</v>
      </c>
      <c r="S28" s="7" t="n">
        <v>22.22</v>
      </c>
      <c r="T28" s="7" t="n">
        <v>11.01</v>
      </c>
      <c r="V28" s="7" t="n">
        <v>12.8</v>
      </c>
      <c r="W28" s="7" t="n">
        <v>393.147623955662</v>
      </c>
      <c r="Y28" s="7" t="n">
        <f aca="false">Y27+(C28+C27)*(B28-B27)/2</f>
        <v>149.704722222227</v>
      </c>
      <c r="Z28" s="7" t="n">
        <f aca="false">Z27+(W28+W27)*(B28-B27)/2</f>
        <v>382.977738504112</v>
      </c>
      <c r="AB28" s="2" t="n">
        <f aca="false">(Y28-Z28)/Z28</f>
        <v>-0.609103331157147</v>
      </c>
    </row>
    <row r="29" customFormat="false" ht="12.75" hidden="false" customHeight="false" outlineLevel="0" collapsed="false">
      <c r="A29" s="6" t="n">
        <v>0.464548611111111</v>
      </c>
      <c r="B29" s="1" t="n">
        <v>1.43333333333329</v>
      </c>
      <c r="C29" s="7" t="n">
        <f aca="false">AVERAGE(D29:Q29)</f>
        <v>273.766666666667</v>
      </c>
      <c r="D29" s="7" t="n">
        <v>402.7</v>
      </c>
      <c r="E29" s="7" t="n">
        <v>249.4</v>
      </c>
      <c r="F29" s="7" t="n">
        <v>289.3</v>
      </c>
      <c r="G29" s="7" t="n">
        <v>258.4</v>
      </c>
      <c r="H29" s="7" t="n">
        <v>287.5</v>
      </c>
      <c r="I29" s="7" t="n">
        <v>157.7</v>
      </c>
      <c r="J29" s="7" t="n">
        <v>324.5</v>
      </c>
      <c r="K29" s="7" t="s">
        <v>26</v>
      </c>
      <c r="L29" s="7" t="n">
        <v>173.4</v>
      </c>
      <c r="M29" s="7" t="n">
        <v>265</v>
      </c>
      <c r="N29" s="7" t="n">
        <v>169</v>
      </c>
      <c r="O29" s="7" t="n">
        <v>291</v>
      </c>
      <c r="P29" s="7" t="n">
        <v>417.3</v>
      </c>
      <c r="Q29" s="7" t="s">
        <v>26</v>
      </c>
      <c r="S29" s="7" t="n">
        <v>23.38</v>
      </c>
      <c r="T29" s="7" t="n">
        <v>11.01</v>
      </c>
      <c r="V29" s="7" t="n">
        <v>12.5</v>
      </c>
      <c r="W29" s="7" t="n">
        <v>398.033869880878</v>
      </c>
      <c r="Y29" s="7" t="n">
        <f aca="false">Y28+(C29+C28)*(B29-B28)/2</f>
        <v>163.067222222207</v>
      </c>
      <c r="Z29" s="7" t="n">
        <f aca="false">Z28+(W29+W28)*(B29-B28)/2</f>
        <v>402.757275849997</v>
      </c>
      <c r="AB29" s="2" t="n">
        <f aca="false">(Y29-Z29)/Z29</f>
        <v>-0.595122839486728</v>
      </c>
    </row>
    <row r="30" customFormat="false" ht="12.75" hidden="false" customHeight="false" outlineLevel="0" collapsed="false">
      <c r="A30" s="6" t="n">
        <v>0.464583333333333</v>
      </c>
      <c r="B30" s="1" t="n">
        <v>1.48333333333338</v>
      </c>
      <c r="C30" s="7" t="n">
        <f aca="false">AVERAGE(D30:Q30)</f>
        <v>288.566666666667</v>
      </c>
      <c r="D30" s="7" t="n">
        <v>418.5</v>
      </c>
      <c r="E30" s="7" t="n">
        <v>264.1</v>
      </c>
      <c r="F30" s="7" t="n">
        <v>302.9</v>
      </c>
      <c r="G30" s="7" t="n">
        <v>270.7</v>
      </c>
      <c r="H30" s="7" t="n">
        <v>304.6</v>
      </c>
      <c r="I30" s="7" t="n">
        <v>168.6</v>
      </c>
      <c r="J30" s="7" t="n">
        <v>342.3</v>
      </c>
      <c r="K30" s="7" t="s">
        <v>26</v>
      </c>
      <c r="L30" s="7" t="n">
        <v>184.6</v>
      </c>
      <c r="M30" s="7" t="n">
        <v>282.9</v>
      </c>
      <c r="N30" s="7" t="n">
        <v>180.7</v>
      </c>
      <c r="O30" s="7" t="n">
        <v>307.4</v>
      </c>
      <c r="P30" s="7" t="n">
        <v>435.5</v>
      </c>
      <c r="Q30" s="7" t="s">
        <v>26</v>
      </c>
      <c r="S30" s="7" t="n">
        <v>24.37</v>
      </c>
      <c r="T30" s="7" t="n">
        <v>11.01</v>
      </c>
      <c r="V30" s="7" t="n">
        <v>12</v>
      </c>
      <c r="W30" s="7" t="n">
        <v>402.765787233476</v>
      </c>
      <c r="Y30" s="7" t="n">
        <f aca="false">Y29+(C30+C29)*(B30-B29)/2</f>
        <v>177.125555555565</v>
      </c>
      <c r="Z30" s="7" t="n">
        <f aca="false">Z29+(W30+W29)*(B30-B29)/2</f>
        <v>422.777267277891</v>
      </c>
      <c r="AB30" s="2" t="n">
        <f aca="false">(Y30-Z30)/Z30</f>
        <v>-0.581042858108213</v>
      </c>
    </row>
    <row r="31" customFormat="false" ht="12.75" hidden="false" customHeight="false" outlineLevel="0" collapsed="false">
      <c r="A31" s="6" t="n">
        <v>0.464618055555556</v>
      </c>
      <c r="B31" s="1" t="n">
        <v>1.53333333333331</v>
      </c>
      <c r="C31" s="7" t="n">
        <f aca="false">AVERAGE(D31:Q31)</f>
        <v>305.375</v>
      </c>
      <c r="D31" s="7" t="n">
        <v>436.5</v>
      </c>
      <c r="E31" s="7" t="n">
        <v>279.8</v>
      </c>
      <c r="F31" s="7" t="n">
        <v>318.3</v>
      </c>
      <c r="G31" s="7" t="n">
        <v>287.9</v>
      </c>
      <c r="H31" s="7" t="n">
        <v>324</v>
      </c>
      <c r="I31" s="7" t="n">
        <v>181.3</v>
      </c>
      <c r="J31" s="7" t="n">
        <v>359.6</v>
      </c>
      <c r="K31" s="7" t="s">
        <v>26</v>
      </c>
      <c r="L31" s="7" t="n">
        <v>198</v>
      </c>
      <c r="M31" s="7" t="n">
        <v>303.5</v>
      </c>
      <c r="N31" s="7" t="n">
        <v>194.4</v>
      </c>
      <c r="O31" s="7" t="n">
        <v>325.5</v>
      </c>
      <c r="P31" s="7" t="n">
        <v>455.7</v>
      </c>
      <c r="Q31" s="7" t="s">
        <v>26</v>
      </c>
      <c r="S31" s="7" t="n">
        <v>24.8</v>
      </c>
      <c r="T31" s="7" t="n">
        <v>11.01</v>
      </c>
      <c r="V31" s="7" t="n">
        <v>11.6</v>
      </c>
      <c r="W31" s="7" t="n">
        <v>407.352826987136</v>
      </c>
      <c r="Y31" s="7" t="n">
        <f aca="false">Y30+(C31+C30)*(B31-B30)/2</f>
        <v>191.97409722221</v>
      </c>
      <c r="Z31" s="7" t="n">
        <f aca="false">Z30+(W31+W30)*(B31-B30)/2</f>
        <v>443.030232633377</v>
      </c>
      <c r="AB31" s="2" t="n">
        <f aca="false">(Y31-Z31)/Z31</f>
        <v>-0.566679465459695</v>
      </c>
    </row>
    <row r="32" customFormat="false" ht="12.75" hidden="false" customHeight="false" outlineLevel="0" collapsed="false">
      <c r="A32" s="6" t="n">
        <v>0.464652777777778</v>
      </c>
      <c r="B32" s="1" t="n">
        <v>1.58333333333339</v>
      </c>
      <c r="C32" s="7" t="n">
        <f aca="false">AVERAGE(D32:Q32)</f>
        <v>316.408333333333</v>
      </c>
      <c r="D32" s="7" t="n">
        <v>447.7</v>
      </c>
      <c r="E32" s="7" t="n">
        <v>289.8</v>
      </c>
      <c r="F32" s="7" t="n">
        <v>328.9</v>
      </c>
      <c r="G32" s="7" t="n">
        <v>301.1</v>
      </c>
      <c r="H32" s="7" t="n">
        <v>337.2</v>
      </c>
      <c r="I32" s="7" t="n">
        <v>190.1</v>
      </c>
      <c r="J32" s="7" t="n">
        <v>374</v>
      </c>
      <c r="K32" s="7" t="s">
        <v>26</v>
      </c>
      <c r="L32" s="7" t="n">
        <v>206.2</v>
      </c>
      <c r="M32" s="7" t="n">
        <v>316</v>
      </c>
      <c r="N32" s="7" t="n">
        <v>202.8</v>
      </c>
      <c r="O32" s="7" t="n">
        <v>336.1</v>
      </c>
      <c r="P32" s="7" t="n">
        <v>467</v>
      </c>
      <c r="Q32" s="7" t="s">
        <v>26</v>
      </c>
      <c r="S32" s="7" t="n">
        <v>24.86</v>
      </c>
      <c r="T32" s="7" t="n">
        <v>11.01</v>
      </c>
      <c r="V32" s="7" t="n">
        <v>11.3</v>
      </c>
      <c r="W32" s="7" t="n">
        <v>411.803597690031</v>
      </c>
      <c r="Y32" s="7" t="n">
        <f aca="false">Y31+(C32+C31)*(B32-B31)/2</f>
        <v>207.518680555571</v>
      </c>
      <c r="Z32" s="7" t="n">
        <f aca="false">Z31+(W32+W31)*(B32-B31)/2</f>
        <v>463.509143250342</v>
      </c>
      <c r="AB32" s="2" t="n">
        <f aca="false">(Y32-Z32)/Z32</f>
        <v>-0.552287838163551</v>
      </c>
    </row>
    <row r="33" customFormat="false" ht="12.75" hidden="false" customHeight="false" outlineLevel="0" collapsed="false">
      <c r="A33" s="6" t="n">
        <v>0.4646875</v>
      </c>
      <c r="B33" s="1" t="n">
        <v>1.63333333333332</v>
      </c>
      <c r="C33" s="7" t="n">
        <f aca="false">AVERAGE(D33:Q33)</f>
        <v>329.458333333333</v>
      </c>
      <c r="D33" s="7" t="n">
        <v>461.3</v>
      </c>
      <c r="E33" s="7" t="n">
        <v>302.3</v>
      </c>
      <c r="F33" s="7" t="n">
        <v>343.8</v>
      </c>
      <c r="G33" s="7" t="n">
        <v>313.9</v>
      </c>
      <c r="H33" s="7" t="n">
        <v>353.2</v>
      </c>
      <c r="I33" s="7" t="n">
        <v>201.3</v>
      </c>
      <c r="J33" s="7" t="n">
        <v>381.1</v>
      </c>
      <c r="K33" s="7" t="s">
        <v>26</v>
      </c>
      <c r="L33" s="7" t="n">
        <v>217.9</v>
      </c>
      <c r="M33" s="7" t="n">
        <v>332.9</v>
      </c>
      <c r="N33" s="7" t="n">
        <v>214.9</v>
      </c>
      <c r="O33" s="7" t="n">
        <v>348.9</v>
      </c>
      <c r="P33" s="7" t="n">
        <v>482</v>
      </c>
      <c r="Q33" s="7" t="s">
        <v>26</v>
      </c>
      <c r="S33" s="7" t="n">
        <v>25.01</v>
      </c>
      <c r="T33" s="7" t="n">
        <v>11.01</v>
      </c>
      <c r="V33" s="7" t="n">
        <v>10.9</v>
      </c>
      <c r="W33" s="7" t="n">
        <v>416.125962703493</v>
      </c>
      <c r="Y33" s="7" t="n">
        <f aca="false">Y32+(C33+C32)*(B33-B32)/2</f>
        <v>223.665347222214</v>
      </c>
      <c r="Z33" s="7" t="n">
        <f aca="false">Z32+(W33+W32)*(B33-B32)/2</f>
        <v>484.20738226015</v>
      </c>
      <c r="AB33" s="2" t="n">
        <f aca="false">(Y33-Z33)/Z33</f>
        <v>-0.538079435761172</v>
      </c>
    </row>
    <row r="34" customFormat="false" ht="12.75" hidden="false" customHeight="false" outlineLevel="0" collapsed="false">
      <c r="A34" s="6" t="n">
        <v>0.464733796296296</v>
      </c>
      <c r="B34" s="1" t="n">
        <v>1.70000000000003</v>
      </c>
      <c r="C34" s="7" t="n">
        <f aca="false">AVERAGE(D34:Q34)</f>
        <v>346.316666666667</v>
      </c>
      <c r="D34" s="7" t="n">
        <v>478.2</v>
      </c>
      <c r="E34" s="7" t="n">
        <v>318.8</v>
      </c>
      <c r="F34" s="7" t="n">
        <v>362.6</v>
      </c>
      <c r="G34" s="7" t="n">
        <v>331.8</v>
      </c>
      <c r="H34" s="7" t="n">
        <v>372.3</v>
      </c>
      <c r="I34" s="7" t="n">
        <v>216</v>
      </c>
      <c r="J34" s="7" t="n">
        <v>397.4</v>
      </c>
      <c r="K34" s="7" t="s">
        <v>26</v>
      </c>
      <c r="L34" s="7" t="n">
        <v>232.5</v>
      </c>
      <c r="M34" s="7" t="n">
        <v>351.6</v>
      </c>
      <c r="N34" s="7" t="n">
        <v>230.2</v>
      </c>
      <c r="O34" s="7" t="n">
        <v>365.4</v>
      </c>
      <c r="P34" s="7" t="n">
        <v>499</v>
      </c>
      <c r="Q34" s="7" t="s">
        <v>26</v>
      </c>
      <c r="S34" s="7" t="n">
        <v>24.95</v>
      </c>
      <c r="T34" s="7" t="n">
        <v>11.01</v>
      </c>
      <c r="V34" s="7" t="n">
        <v>10.4</v>
      </c>
      <c r="W34" s="7" t="n">
        <v>421.701735245633</v>
      </c>
      <c r="Y34" s="7" t="n">
        <f aca="false">Y33+(C34+C33)*(B34-B33)/2</f>
        <v>246.19118055556</v>
      </c>
      <c r="Z34" s="7" t="n">
        <f aca="false">Z33+(W34+W33)*(B34-B33)/2</f>
        <v>512.134972191803</v>
      </c>
      <c r="AB34" s="2" t="n">
        <f aca="false">(Y34-Z34)/Z34</f>
        <v>-0.519284575505698</v>
      </c>
    </row>
    <row r="35" customFormat="false" ht="12.75" hidden="false" customHeight="false" outlineLevel="0" collapsed="false">
      <c r="A35" s="6" t="n">
        <v>0.464768518518518</v>
      </c>
      <c r="B35" s="1" t="n">
        <v>1.74999999999995</v>
      </c>
      <c r="C35" s="7" t="n">
        <f aca="false">AVERAGE(D35:Q35)</f>
        <v>358.6</v>
      </c>
      <c r="D35" s="7" t="n">
        <v>490.8</v>
      </c>
      <c r="E35" s="7" t="n">
        <v>330.9</v>
      </c>
      <c r="F35" s="7" t="n">
        <v>376.7</v>
      </c>
      <c r="G35" s="7" t="n">
        <v>346.3</v>
      </c>
      <c r="H35" s="7" t="n">
        <v>386.1</v>
      </c>
      <c r="I35" s="7" t="n">
        <v>227.4</v>
      </c>
      <c r="J35" s="7" t="n">
        <v>403.9</v>
      </c>
      <c r="K35" s="7" t="s">
        <v>26</v>
      </c>
      <c r="L35" s="7" t="n">
        <v>243.8</v>
      </c>
      <c r="M35" s="7" t="n">
        <v>365.2</v>
      </c>
      <c r="N35" s="7" t="n">
        <v>242</v>
      </c>
      <c r="O35" s="7" t="n">
        <v>377.9</v>
      </c>
      <c r="P35" s="7" t="n">
        <v>512.2</v>
      </c>
      <c r="Q35" s="7" t="s">
        <v>26</v>
      </c>
      <c r="S35" s="7" t="n">
        <v>24.84</v>
      </c>
      <c r="T35" s="7" t="n">
        <v>11.01</v>
      </c>
      <c r="V35" s="7" t="n">
        <v>10.1</v>
      </c>
      <c r="W35" s="7" t="n">
        <v>425.751484374206</v>
      </c>
      <c r="Y35" s="7" t="n">
        <f aca="false">Y34+(C35+C34)*(B35-B34)/2</f>
        <v>263.814097222202</v>
      </c>
      <c r="Z35" s="7" t="n">
        <f aca="false">Z34+(W35+W34)*(B35-B34)/2</f>
        <v>533.321302682269</v>
      </c>
      <c r="AB35" s="2" t="n">
        <f aca="false">(Y35-Z35)/Z35</f>
        <v>-0.505337409371455</v>
      </c>
    </row>
    <row r="36" customFormat="false" ht="12.75" hidden="false" customHeight="false" outlineLevel="0" collapsed="false">
      <c r="A36" s="6" t="n">
        <v>0.464803240740741</v>
      </c>
      <c r="B36" s="1" t="n">
        <v>1.80000000000004</v>
      </c>
      <c r="C36" s="7" t="n">
        <f aca="false">AVERAGE(D36:Q36)</f>
        <v>371.3</v>
      </c>
      <c r="D36" s="7" t="n">
        <v>502.3</v>
      </c>
      <c r="E36" s="7" t="n">
        <v>342.8</v>
      </c>
      <c r="F36" s="7" t="n">
        <v>395.6</v>
      </c>
      <c r="G36" s="7" t="n">
        <v>360.9</v>
      </c>
      <c r="H36" s="7" t="n">
        <v>398.8</v>
      </c>
      <c r="I36" s="7" t="n">
        <v>239.2</v>
      </c>
      <c r="J36" s="7" t="n">
        <v>414.8</v>
      </c>
      <c r="K36" s="7" t="s">
        <v>26</v>
      </c>
      <c r="L36" s="7" t="n">
        <v>254.9</v>
      </c>
      <c r="M36" s="7" t="n">
        <v>377.8</v>
      </c>
      <c r="N36" s="7" t="n">
        <v>253.8</v>
      </c>
      <c r="O36" s="7" t="n">
        <v>389.8</v>
      </c>
      <c r="P36" s="7" t="n">
        <v>524.9</v>
      </c>
      <c r="Q36" s="7" t="s">
        <v>26</v>
      </c>
      <c r="S36" s="7" t="n">
        <v>24.78</v>
      </c>
      <c r="T36" s="7" t="n">
        <v>11.01</v>
      </c>
      <c r="V36" s="7" t="n">
        <v>9.8</v>
      </c>
      <c r="W36" s="7" t="n">
        <v>429.694648688583</v>
      </c>
      <c r="Y36" s="7" t="n">
        <f aca="false">Y35+(C36+C35)*(B36-B35)/2</f>
        <v>282.061597222234</v>
      </c>
      <c r="Z36" s="7" t="n">
        <f aca="false">Z35+(W36+W35)*(B36-B35)/2</f>
        <v>554.707456008876</v>
      </c>
      <c r="AB36" s="2" t="n">
        <f aca="false">(Y36-Z36)/Z36</f>
        <v>-0.49151287914594</v>
      </c>
    </row>
    <row r="37" customFormat="false" ht="12.75" hidden="false" customHeight="false" outlineLevel="0" collapsed="false">
      <c r="A37" s="6" t="n">
        <v>0.464837962962963</v>
      </c>
      <c r="B37" s="1" t="n">
        <v>1.84999999999997</v>
      </c>
      <c r="C37" s="7" t="n">
        <f aca="false">AVERAGE(D37:Q37)</f>
        <v>383.308333333333</v>
      </c>
      <c r="D37" s="7" t="n">
        <v>513.3</v>
      </c>
      <c r="E37" s="7" t="n">
        <v>354.6</v>
      </c>
      <c r="F37" s="7" t="n">
        <v>412.7</v>
      </c>
      <c r="G37" s="7" t="n">
        <v>371.3</v>
      </c>
      <c r="H37" s="7" t="n">
        <v>411</v>
      </c>
      <c r="I37" s="7" t="n">
        <v>254.4</v>
      </c>
      <c r="J37" s="7" t="n">
        <v>422.4</v>
      </c>
      <c r="K37" s="7" t="s">
        <v>26</v>
      </c>
      <c r="L37" s="7" t="n">
        <v>266.4</v>
      </c>
      <c r="M37" s="7" t="n">
        <v>390</v>
      </c>
      <c r="N37" s="7" t="n">
        <v>265.7</v>
      </c>
      <c r="O37" s="7" t="n">
        <v>401.6</v>
      </c>
      <c r="P37" s="7" t="n">
        <v>536.3</v>
      </c>
      <c r="Q37" s="7" t="s">
        <v>26</v>
      </c>
      <c r="S37" s="7" t="n">
        <v>24.64</v>
      </c>
      <c r="T37" s="7" t="n">
        <v>11.01</v>
      </c>
      <c r="V37" s="7" t="n">
        <v>9.4</v>
      </c>
      <c r="W37" s="7" t="n">
        <v>433.536694999273</v>
      </c>
      <c r="Y37" s="7" t="n">
        <f aca="false">Y36+(C37+C36)*(B37-B36)/2</f>
        <v>300.92680555554</v>
      </c>
      <c r="Z37" s="7" t="n">
        <f aca="false">Z36+(W37+W36)*(B37-B36)/2</f>
        <v>576.288239601041</v>
      </c>
      <c r="AB37" s="2" t="n">
        <f aca="false">(Y37-Z37)/Z37</f>
        <v>-0.477818936989121</v>
      </c>
    </row>
    <row r="38" customFormat="false" ht="12.75" hidden="false" customHeight="false" outlineLevel="0" collapsed="false">
      <c r="A38" s="6" t="n">
        <v>0.464872685185185</v>
      </c>
      <c r="B38" s="1" t="n">
        <v>1.90000000000006</v>
      </c>
      <c r="C38" s="7" t="n">
        <f aca="false">AVERAGE(D38:Q38)</f>
        <v>394.683333333333</v>
      </c>
      <c r="D38" s="7" t="n">
        <v>522.8</v>
      </c>
      <c r="E38" s="7" t="n">
        <v>366.9</v>
      </c>
      <c r="F38" s="7" t="n">
        <v>426.1</v>
      </c>
      <c r="G38" s="7" t="n">
        <v>382.9</v>
      </c>
      <c r="H38" s="7" t="n">
        <v>421.7</v>
      </c>
      <c r="I38" s="7" t="n">
        <v>269.7</v>
      </c>
      <c r="J38" s="7" t="n">
        <v>431.7</v>
      </c>
      <c r="K38" s="7" t="s">
        <v>26</v>
      </c>
      <c r="L38" s="7" t="n">
        <v>277.5</v>
      </c>
      <c r="M38" s="7" t="n">
        <v>400.6</v>
      </c>
      <c r="N38" s="7" t="n">
        <v>277</v>
      </c>
      <c r="O38" s="7" t="n">
        <v>413</v>
      </c>
      <c r="P38" s="7" t="n">
        <v>546.3</v>
      </c>
      <c r="Q38" s="7" t="s">
        <v>26</v>
      </c>
      <c r="S38" s="7" t="n">
        <v>24.72</v>
      </c>
      <c r="T38" s="7" t="n">
        <v>11.01</v>
      </c>
      <c r="V38" s="7" t="n">
        <v>9.1</v>
      </c>
      <c r="W38" s="7" t="n">
        <v>437.282680017212</v>
      </c>
      <c r="Y38" s="7" t="n">
        <f aca="false">Y37+(C38+C37)*(B38-B37)/2</f>
        <v>320.37659722224</v>
      </c>
      <c r="Z38" s="7" t="n">
        <f aca="false">Z37+(W38+W37)*(B38-B37)/2</f>
        <v>598.058723976492</v>
      </c>
      <c r="AB38" s="2" t="n">
        <f aca="false">(Y38-Z38)/Z38</f>
        <v>-0.464305787411549</v>
      </c>
    </row>
    <row r="39" customFormat="false" ht="12.75" hidden="false" customHeight="false" outlineLevel="0" collapsed="false">
      <c r="A39" s="6" t="n">
        <v>0.464918981481482</v>
      </c>
      <c r="B39" s="1" t="n">
        <v>1.96666666666676</v>
      </c>
      <c r="C39" s="7" t="n">
        <f aca="false">AVERAGE(D39:Q39)</f>
        <v>409.691666666667</v>
      </c>
      <c r="D39" s="7" t="n">
        <v>535.5</v>
      </c>
      <c r="E39" s="7" t="n">
        <v>382.4</v>
      </c>
      <c r="F39" s="7" t="n">
        <v>439.4</v>
      </c>
      <c r="G39" s="7" t="n">
        <v>398.4</v>
      </c>
      <c r="H39" s="7" t="n">
        <v>436</v>
      </c>
      <c r="I39" s="7" t="n">
        <v>288.3</v>
      </c>
      <c r="J39" s="7" t="n">
        <v>450.6</v>
      </c>
      <c r="K39" s="7" t="s">
        <v>26</v>
      </c>
      <c r="L39" s="7" t="n">
        <v>292.8</v>
      </c>
      <c r="M39" s="7" t="n">
        <v>414.3</v>
      </c>
      <c r="N39" s="7" t="n">
        <v>292.6</v>
      </c>
      <c r="O39" s="7" t="n">
        <v>427.7</v>
      </c>
      <c r="P39" s="7" t="n">
        <v>558.3</v>
      </c>
      <c r="Q39" s="7" t="s">
        <v>26</v>
      </c>
      <c r="S39" s="7" t="n">
        <v>25.03</v>
      </c>
      <c r="T39" s="7" t="n">
        <v>11.01</v>
      </c>
      <c r="V39" s="7" t="n">
        <v>8.8</v>
      </c>
      <c r="W39" s="7" t="n">
        <v>442.135949536755</v>
      </c>
      <c r="Y39" s="7" t="n">
        <f aca="false">Y38+(C39+C38)*(B39-B38)/2</f>
        <v>347.189097222255</v>
      </c>
      <c r="Z39" s="7" t="n">
        <f aca="false">Z38+(W39+W38)*(B39-B38)/2</f>
        <v>627.372678294973</v>
      </c>
      <c r="AB39" s="2" t="n">
        <f aca="false">(Y39-Z39)/Z39</f>
        <v>-0.446598315110215</v>
      </c>
    </row>
    <row r="40" customFormat="false" ht="12.75" hidden="false" customHeight="false" outlineLevel="0" collapsed="false">
      <c r="A40" s="6" t="n">
        <v>0.464953703703704</v>
      </c>
      <c r="B40" s="1" t="n">
        <v>2.01666666666669</v>
      </c>
      <c r="C40" s="7" t="n">
        <f aca="false">AVERAGE(D40:Q40)</f>
        <v>419.375</v>
      </c>
      <c r="D40" s="7" t="n">
        <v>543.5</v>
      </c>
      <c r="E40" s="7" t="n">
        <v>392.6</v>
      </c>
      <c r="F40" s="7" t="n">
        <v>446.8</v>
      </c>
      <c r="G40" s="7" t="n">
        <v>408.5</v>
      </c>
      <c r="H40" s="7" t="n">
        <v>446.2</v>
      </c>
      <c r="I40" s="7" t="n">
        <v>300</v>
      </c>
      <c r="J40" s="7" t="n">
        <v>460.4</v>
      </c>
      <c r="K40" s="7" t="s">
        <v>26</v>
      </c>
      <c r="L40" s="7" t="n">
        <v>303.3</v>
      </c>
      <c r="M40" s="7" t="n">
        <v>424.4</v>
      </c>
      <c r="N40" s="7" t="n">
        <v>303.1</v>
      </c>
      <c r="O40" s="7" t="n">
        <v>437.4</v>
      </c>
      <c r="P40" s="7" t="n">
        <v>566.3</v>
      </c>
      <c r="Q40" s="7" t="s">
        <v>26</v>
      </c>
      <c r="S40" s="7" t="n">
        <v>25.18</v>
      </c>
      <c r="T40" s="7" t="n">
        <v>11.01</v>
      </c>
      <c r="V40" s="7" t="n">
        <v>8.5</v>
      </c>
      <c r="W40" s="7" t="n">
        <v>445.675443175088</v>
      </c>
      <c r="Y40" s="7" t="n">
        <f aca="false">Y39+(C40+C39)*(B40-B39)/2</f>
        <v>367.915763888892</v>
      </c>
      <c r="Z40" s="7" t="n">
        <f aca="false">Z39+(W40+W39)*(B40-B39)/2</f>
        <v>649.567963112738</v>
      </c>
      <c r="AB40" s="2" t="n">
        <f aca="false">(Y40-Z40)/Z40</f>
        <v>-0.433599277085903</v>
      </c>
    </row>
    <row r="41" customFormat="false" ht="12.75" hidden="false" customHeight="false" outlineLevel="0" collapsed="false">
      <c r="A41" s="6" t="n">
        <v>0.464988425925926</v>
      </c>
      <c r="B41" s="1" t="n">
        <v>2.06666666666662</v>
      </c>
      <c r="C41" s="7" t="n">
        <f aca="false">AVERAGE(D41:Q41)</f>
        <v>428.975</v>
      </c>
      <c r="D41" s="7" t="n">
        <v>551.1</v>
      </c>
      <c r="E41" s="7" t="n">
        <v>403.2</v>
      </c>
      <c r="F41" s="7" t="n">
        <v>453.9</v>
      </c>
      <c r="G41" s="7" t="n">
        <v>418.2</v>
      </c>
      <c r="H41" s="7" t="n">
        <v>457.5</v>
      </c>
      <c r="I41" s="7" t="n">
        <v>311.8</v>
      </c>
      <c r="J41" s="7" t="n">
        <v>465.4</v>
      </c>
      <c r="K41" s="7" t="s">
        <v>26</v>
      </c>
      <c r="L41" s="7" t="n">
        <v>314.2</v>
      </c>
      <c r="M41" s="7" t="n">
        <v>436.3</v>
      </c>
      <c r="N41" s="7" t="n">
        <v>314.5</v>
      </c>
      <c r="O41" s="7" t="n">
        <v>447.2</v>
      </c>
      <c r="P41" s="7" t="n">
        <v>574.4</v>
      </c>
      <c r="Q41" s="7" t="s">
        <v>26</v>
      </c>
      <c r="S41" s="7" t="n">
        <v>24.95</v>
      </c>
      <c r="T41" s="7" t="n">
        <v>11.01</v>
      </c>
      <c r="V41" s="7" t="n">
        <v>8.3</v>
      </c>
      <c r="W41" s="7" t="n">
        <v>449.133248854753</v>
      </c>
      <c r="Y41" s="7" t="n">
        <f aca="false">Y40+(C41+C40)*(B41-B40)/2</f>
        <v>389.124513888862</v>
      </c>
      <c r="Z41" s="7" t="n">
        <f aca="false">Z40+(W41+W40)*(B41-B40)/2</f>
        <v>671.938180413451</v>
      </c>
      <c r="AB41" s="2" t="n">
        <f aca="false">(Y41-Z41)/Z41</f>
        <v>-0.420892389759087</v>
      </c>
    </row>
    <row r="42" customFormat="false" ht="12.75" hidden="false" customHeight="false" outlineLevel="0" collapsed="false">
      <c r="A42" s="6" t="n">
        <v>0.465023148148148</v>
      </c>
      <c r="B42" s="1" t="n">
        <v>2.1166666666667</v>
      </c>
      <c r="C42" s="7" t="n">
        <f aca="false">AVERAGE(D42:Q42)</f>
        <v>437.916666666667</v>
      </c>
      <c r="D42" s="7" t="n">
        <v>558.3</v>
      </c>
      <c r="E42" s="7" t="n">
        <v>412.5</v>
      </c>
      <c r="F42" s="7" t="n">
        <v>460.6</v>
      </c>
      <c r="G42" s="7" t="n">
        <v>426.9</v>
      </c>
      <c r="H42" s="7" t="n">
        <v>468.1</v>
      </c>
      <c r="I42" s="7" t="n">
        <v>322.8</v>
      </c>
      <c r="J42" s="7" t="n">
        <v>471.8</v>
      </c>
      <c r="K42" s="7" t="s">
        <v>26</v>
      </c>
      <c r="L42" s="7" t="n">
        <v>323.9</v>
      </c>
      <c r="M42" s="7" t="n">
        <v>448</v>
      </c>
      <c r="N42" s="7" t="n">
        <v>325</v>
      </c>
      <c r="O42" s="7" t="n">
        <v>456</v>
      </c>
      <c r="P42" s="7" t="n">
        <v>581.1</v>
      </c>
      <c r="Q42" s="7" t="s">
        <v>26</v>
      </c>
      <c r="S42" s="7" t="n">
        <v>24.67</v>
      </c>
      <c r="T42" s="7" t="n">
        <v>11.01</v>
      </c>
      <c r="V42" s="7" t="n">
        <v>8.1</v>
      </c>
      <c r="W42" s="7" t="n">
        <v>452.513052226623</v>
      </c>
      <c r="Y42" s="7" t="n">
        <f aca="false">Y41+(C42+C41)*(B42-B41)/2</f>
        <v>410.796805555566</v>
      </c>
      <c r="Z42" s="7" t="n">
        <f aca="false">Z41+(W42+W41)*(B42-B41)/2</f>
        <v>694.479337940525</v>
      </c>
      <c r="AB42" s="2" t="n">
        <f aca="false">(Y42-Z42)/Z42</f>
        <v>-0.408482321772478</v>
      </c>
    </row>
    <row r="43" customFormat="false" ht="12.75" hidden="false" customHeight="false" outlineLevel="0" collapsed="false">
      <c r="A43" s="6" t="n">
        <v>0.46505787037037</v>
      </c>
      <c r="B43" s="1" t="n">
        <v>2.16666666666663</v>
      </c>
      <c r="C43" s="7" t="n">
        <f aca="false">AVERAGE(D43:Q43)</f>
        <v>445.808333333333</v>
      </c>
      <c r="D43" s="7" t="n">
        <v>564.1</v>
      </c>
      <c r="E43" s="7" t="n">
        <v>420.7</v>
      </c>
      <c r="F43" s="7" t="n">
        <v>468.5</v>
      </c>
      <c r="G43" s="7" t="n">
        <v>434.6</v>
      </c>
      <c r="H43" s="7" t="n">
        <v>477</v>
      </c>
      <c r="I43" s="7" t="n">
        <v>332</v>
      </c>
      <c r="J43" s="7" t="n">
        <v>477.4</v>
      </c>
      <c r="K43" s="7" t="s">
        <v>26</v>
      </c>
      <c r="L43" s="7" t="n">
        <v>332.8</v>
      </c>
      <c r="M43" s="7" t="n">
        <v>457.7</v>
      </c>
      <c r="N43" s="7" t="n">
        <v>334.5</v>
      </c>
      <c r="O43" s="7" t="n">
        <v>463.6</v>
      </c>
      <c r="P43" s="7" t="n">
        <v>586.8</v>
      </c>
      <c r="Q43" s="7" t="s">
        <v>26</v>
      </c>
      <c r="S43" s="7" t="n">
        <v>24.35</v>
      </c>
      <c r="T43" s="7" t="n">
        <v>11.01</v>
      </c>
      <c r="V43" s="7" t="n">
        <v>7.9</v>
      </c>
      <c r="W43" s="7" t="n">
        <v>455.818294997228</v>
      </c>
      <c r="Y43" s="7" t="n">
        <f aca="false">Y42+(C43+C42)*(B43-B42)/2</f>
        <v>432.889930555534</v>
      </c>
      <c r="Z43" s="7" t="n">
        <f aca="false">Z42+(W43+W42)*(B43-B42)/2</f>
        <v>717.187621621089</v>
      </c>
      <c r="AB43" s="2" t="n">
        <f aca="false">(Y43-Z43)/Z43</f>
        <v>-0.396406299404533</v>
      </c>
    </row>
    <row r="44" customFormat="false" ht="12.75" hidden="false" customHeight="false" outlineLevel="0" collapsed="false">
      <c r="A44" s="6" t="n">
        <v>0.465092592592593</v>
      </c>
      <c r="B44" s="1" t="n">
        <v>2.21666666666672</v>
      </c>
      <c r="C44" s="7" t="n">
        <f aca="false">AVERAGE(D44:Q44)</f>
        <v>455.208333333333</v>
      </c>
      <c r="D44" s="7" t="n">
        <v>570.5</v>
      </c>
      <c r="E44" s="7" t="n">
        <v>429.6</v>
      </c>
      <c r="F44" s="7" t="n">
        <v>475.5</v>
      </c>
      <c r="G44" s="7" t="n">
        <v>447</v>
      </c>
      <c r="H44" s="7" t="n">
        <v>487.1</v>
      </c>
      <c r="I44" s="7" t="n">
        <v>341.6</v>
      </c>
      <c r="J44" s="7" t="n">
        <v>490.7</v>
      </c>
      <c r="K44" s="7" t="s">
        <v>26</v>
      </c>
      <c r="L44" s="7" t="n">
        <v>342.4</v>
      </c>
      <c r="M44" s="7" t="n">
        <v>468.2</v>
      </c>
      <c r="N44" s="7" t="n">
        <v>345.1</v>
      </c>
      <c r="O44" s="7" t="n">
        <v>472.2</v>
      </c>
      <c r="P44" s="7" t="n">
        <v>592.6</v>
      </c>
      <c r="Q44" s="7" t="s">
        <v>26</v>
      </c>
      <c r="S44" s="7" t="n">
        <v>23.72</v>
      </c>
      <c r="T44" s="7" t="n">
        <v>11.01</v>
      </c>
      <c r="V44" s="7" t="n">
        <v>7.7</v>
      </c>
      <c r="W44" s="7" t="n">
        <v>459.052195993046</v>
      </c>
      <c r="Y44" s="7" t="n">
        <f aca="false">Y43+(C44+C43)*(B44-B43)/2</f>
        <v>455.415347222241</v>
      </c>
      <c r="Z44" s="7" t="n">
        <f aca="false">Z43+(W44+W43)*(B44-B43)/2</f>
        <v>740.059383895886</v>
      </c>
      <c r="AB44" s="2" t="n">
        <f aca="false">(Y44-Z44)/Z44</f>
        <v>-0.384623238172046</v>
      </c>
    </row>
    <row r="45" customFormat="false" ht="12.75" hidden="false" customHeight="false" outlineLevel="0" collapsed="false">
      <c r="A45" s="6" t="n">
        <v>0.465138888888889</v>
      </c>
      <c r="B45" s="1" t="n">
        <v>2.28333333333342</v>
      </c>
      <c r="C45" s="7" t="n">
        <f aca="false">AVERAGE(D45:Q45)</f>
        <v>467.083333333333</v>
      </c>
      <c r="D45" s="7" t="n">
        <v>578.3</v>
      </c>
      <c r="E45" s="7" t="n">
        <v>441</v>
      </c>
      <c r="F45" s="7" t="n">
        <v>484.9</v>
      </c>
      <c r="G45" s="7" t="n">
        <v>462.6</v>
      </c>
      <c r="H45" s="7" t="n">
        <v>500</v>
      </c>
      <c r="I45" s="7" t="n">
        <v>355.7</v>
      </c>
      <c r="J45" s="7" t="n">
        <v>502.8</v>
      </c>
      <c r="K45" s="7" t="s">
        <v>26</v>
      </c>
      <c r="L45" s="7" t="n">
        <v>355.6</v>
      </c>
      <c r="M45" s="7" t="n">
        <v>481.8</v>
      </c>
      <c r="N45" s="7" t="n">
        <v>359.2</v>
      </c>
      <c r="O45" s="7" t="n">
        <v>482.7</v>
      </c>
      <c r="P45" s="7" t="n">
        <v>600.4</v>
      </c>
      <c r="Q45" s="7" t="s">
        <v>26</v>
      </c>
      <c r="S45" s="7" t="n">
        <v>22.42</v>
      </c>
      <c r="T45" s="7" t="n">
        <v>11.01</v>
      </c>
      <c r="V45" s="7" t="n">
        <v>7.4</v>
      </c>
      <c r="W45" s="7" t="n">
        <v>463.258271376805</v>
      </c>
      <c r="Y45" s="7" t="n">
        <f aca="false">Y44+(C45+C44)*(B45-B44)/2</f>
        <v>486.158402777813</v>
      </c>
      <c r="Z45" s="7" t="n">
        <f aca="false">Z44+(W45+W44)*(B45-B44)/2</f>
        <v>770.803066141565</v>
      </c>
      <c r="AB45" s="2" t="n">
        <f aca="false">(Y45-Z45)/Z45</f>
        <v>-0.369283252580464</v>
      </c>
    </row>
    <row r="46" customFormat="false" ht="12.75" hidden="false" customHeight="false" outlineLevel="0" collapsed="false">
      <c r="A46" s="6" t="n">
        <v>0.465173611111111</v>
      </c>
      <c r="B46" s="1" t="n">
        <v>2.33333333333335</v>
      </c>
      <c r="C46" s="7" t="n">
        <f aca="false">AVERAGE(D46:Q46)</f>
        <v>474.516666666667</v>
      </c>
      <c r="D46" s="7" t="n">
        <v>583</v>
      </c>
      <c r="E46" s="7" t="n">
        <v>448.2</v>
      </c>
      <c r="F46" s="7" t="n">
        <v>493</v>
      </c>
      <c r="G46" s="7" t="n">
        <v>470.3</v>
      </c>
      <c r="H46" s="7" t="n">
        <v>508</v>
      </c>
      <c r="I46" s="7" t="n">
        <v>364.6</v>
      </c>
      <c r="J46" s="7" t="n">
        <v>510</v>
      </c>
      <c r="K46" s="7" t="s">
        <v>26</v>
      </c>
      <c r="L46" s="7" t="n">
        <v>364.3</v>
      </c>
      <c r="M46" s="7" t="n">
        <v>490.5</v>
      </c>
      <c r="N46" s="7" t="n">
        <v>368.2</v>
      </c>
      <c r="O46" s="7" t="n">
        <v>489</v>
      </c>
      <c r="P46" s="7" t="n">
        <v>605.1</v>
      </c>
      <c r="Q46" s="7" t="s">
        <v>26</v>
      </c>
      <c r="S46" s="7" t="n">
        <v>21.48</v>
      </c>
      <c r="T46" s="7" t="n">
        <v>11.01</v>
      </c>
      <c r="V46" s="7" t="n">
        <v>7.3</v>
      </c>
      <c r="W46" s="7" t="n">
        <v>466.337111138257</v>
      </c>
      <c r="Y46" s="7" t="n">
        <f aca="false">Y45+(C46+C45)*(B46-B45)/2</f>
        <v>509.698402777779</v>
      </c>
      <c r="Z46" s="7" t="n">
        <f aca="false">Z45+(W46+W45)*(B46-B45)/2</f>
        <v>794.042950704408</v>
      </c>
      <c r="AB46" s="2" t="n">
        <f aca="false">(Y46-Z46)/Z46</f>
        <v>-0.358097188161399</v>
      </c>
    </row>
    <row r="47" customFormat="false" ht="12.75" hidden="false" customHeight="false" outlineLevel="0" collapsed="false">
      <c r="A47" s="6" t="n">
        <v>0.465208333333333</v>
      </c>
      <c r="B47" s="1" t="n">
        <v>2.38333333333328</v>
      </c>
      <c r="C47" s="7" t="n">
        <f aca="false">AVERAGE(D47:Q47)</f>
        <v>481.941666666667</v>
      </c>
      <c r="D47" s="7" t="n">
        <v>587.7</v>
      </c>
      <c r="E47" s="7" t="n">
        <v>455.9</v>
      </c>
      <c r="F47" s="7" t="n">
        <v>498.8</v>
      </c>
      <c r="G47" s="7" t="n">
        <v>477.9</v>
      </c>
      <c r="H47" s="7" t="n">
        <v>515.8</v>
      </c>
      <c r="I47" s="7" t="n">
        <v>374</v>
      </c>
      <c r="J47" s="7" t="n">
        <v>517</v>
      </c>
      <c r="K47" s="7" t="s">
        <v>26</v>
      </c>
      <c r="L47" s="7" t="n">
        <v>373.7</v>
      </c>
      <c r="M47" s="7" t="n">
        <v>499.2</v>
      </c>
      <c r="N47" s="7" t="n">
        <v>377.8</v>
      </c>
      <c r="O47" s="7" t="n">
        <v>495.5</v>
      </c>
      <c r="P47" s="7" t="n">
        <v>610</v>
      </c>
      <c r="Q47" s="7" t="s">
        <v>26</v>
      </c>
      <c r="S47" s="7" t="n">
        <v>20.58</v>
      </c>
      <c r="T47" s="7" t="n">
        <v>11.01</v>
      </c>
      <c r="V47" s="7" t="n">
        <v>7.1</v>
      </c>
      <c r="W47" s="7" t="n">
        <v>469.353956605663</v>
      </c>
      <c r="Y47" s="7" t="n">
        <f aca="false">Y46+(C47+C46)*(B47-B46)/2</f>
        <v>533.609861111078</v>
      </c>
      <c r="Z47" s="7" t="n">
        <f aca="false">Z46+(W47+W46)*(B47-B46)/2</f>
        <v>817.435227397972</v>
      </c>
      <c r="AB47" s="2" t="n">
        <f aca="false">(Y47-Z47)/Z47</f>
        <v>-0.34721450308712</v>
      </c>
    </row>
    <row r="48" customFormat="false" ht="12.75" hidden="false" customHeight="false" outlineLevel="0" collapsed="false">
      <c r="A48" s="6" t="n">
        <v>0.465243055555556</v>
      </c>
      <c r="B48" s="1" t="n">
        <v>2.43333333333337</v>
      </c>
      <c r="C48" s="7" t="n">
        <f aca="false">AVERAGE(D48:Q48)</f>
        <v>488.241666666667</v>
      </c>
      <c r="D48" s="7" t="n">
        <v>591.6</v>
      </c>
      <c r="E48" s="7" t="n">
        <v>462.9</v>
      </c>
      <c r="F48" s="7" t="n">
        <v>503.4</v>
      </c>
      <c r="G48" s="7" t="n">
        <v>483.2</v>
      </c>
      <c r="H48" s="7" t="n">
        <v>523.3</v>
      </c>
      <c r="I48" s="7" t="n">
        <v>383.1</v>
      </c>
      <c r="J48" s="7" t="n">
        <v>518.9</v>
      </c>
      <c r="K48" s="7" t="s">
        <v>26</v>
      </c>
      <c r="L48" s="7" t="n">
        <v>382.9</v>
      </c>
      <c r="M48" s="7" t="n">
        <v>506.8</v>
      </c>
      <c r="N48" s="7" t="n">
        <v>386.7</v>
      </c>
      <c r="O48" s="7" t="n">
        <v>501.8</v>
      </c>
      <c r="P48" s="7" t="n">
        <v>614.3</v>
      </c>
      <c r="Q48" s="7" t="s">
        <v>26</v>
      </c>
      <c r="S48" s="7" t="n">
        <v>19.91</v>
      </c>
      <c r="T48" s="7" t="n">
        <v>11.01</v>
      </c>
      <c r="V48" s="7" t="n">
        <v>7</v>
      </c>
      <c r="W48" s="7" t="n">
        <v>472.311255165421</v>
      </c>
      <c r="Y48" s="7" t="n">
        <f aca="false">Y47+(C48+C47)*(B48-B47)/2</f>
        <v>557.864444444454</v>
      </c>
      <c r="Z48" s="7" t="n">
        <f aca="false">Z47+(W48+W47)*(B48-B47)/2</f>
        <v>840.97685769229</v>
      </c>
      <c r="AB48" s="2" t="n">
        <f aca="false">(Y48-Z48)/Z48</f>
        <v>-0.336647091603353</v>
      </c>
    </row>
    <row r="49" customFormat="false" ht="12.75" hidden="false" customHeight="false" outlineLevel="0" collapsed="false">
      <c r="A49" s="6" t="n">
        <v>0.465277777777778</v>
      </c>
      <c r="B49" s="1" t="n">
        <v>2.4833333333333</v>
      </c>
      <c r="C49" s="7" t="n">
        <f aca="false">AVERAGE(D49:Q49)</f>
        <v>494.7</v>
      </c>
      <c r="D49" s="7" t="n">
        <v>595.6</v>
      </c>
      <c r="E49" s="7" t="n">
        <v>469.4</v>
      </c>
      <c r="F49" s="7" t="n">
        <v>507.6</v>
      </c>
      <c r="G49" s="7" t="n">
        <v>488.6</v>
      </c>
      <c r="H49" s="7" t="n">
        <v>529.2</v>
      </c>
      <c r="I49" s="7" t="n">
        <v>390.2</v>
      </c>
      <c r="J49" s="7" t="n">
        <v>531.9</v>
      </c>
      <c r="K49" s="7" t="s">
        <v>26</v>
      </c>
      <c r="L49" s="7" t="n">
        <v>390.3</v>
      </c>
      <c r="M49" s="7" t="n">
        <v>512.9</v>
      </c>
      <c r="N49" s="7" t="n">
        <v>394.4</v>
      </c>
      <c r="O49" s="7" t="n">
        <v>507.9</v>
      </c>
      <c r="P49" s="7" t="n">
        <v>618.4</v>
      </c>
      <c r="Q49" s="7" t="s">
        <v>26</v>
      </c>
      <c r="S49" s="7" t="n">
        <v>19.37</v>
      </c>
      <c r="T49" s="7" t="n">
        <v>11.01</v>
      </c>
      <c r="V49" s="7" t="n">
        <v>6.8</v>
      </c>
      <c r="W49" s="7" t="n">
        <v>475.211312079313</v>
      </c>
      <c r="Y49" s="7" t="n">
        <f aca="false">Y48+(C49+C48)*(B49-B48)/2</f>
        <v>582.437986111085</v>
      </c>
      <c r="Z49" s="7" t="n">
        <f aca="false">Z48+(W49+W48)*(B49-B48)/2</f>
        <v>864.664921873375</v>
      </c>
      <c r="AB49" s="2" t="n">
        <f aca="false">(Y49-Z49)/Z49</f>
        <v>-0.326400353041753</v>
      </c>
    </row>
    <row r="50" customFormat="false" ht="12.75" hidden="false" customHeight="false" outlineLevel="0" collapsed="false">
      <c r="A50" s="6" t="n">
        <v>0.465324074074074</v>
      </c>
      <c r="B50" s="1" t="n">
        <v>2.55</v>
      </c>
      <c r="C50" s="7" t="n">
        <f aca="false">AVERAGE(D50:Q50)</f>
        <v>501.891666666667</v>
      </c>
      <c r="D50" s="7" t="n">
        <v>601</v>
      </c>
      <c r="E50" s="7" t="n">
        <v>477.9</v>
      </c>
      <c r="F50" s="7" t="n">
        <v>513.3</v>
      </c>
      <c r="G50" s="7" t="n">
        <v>495.1</v>
      </c>
      <c r="H50" s="7" t="n">
        <v>536.8</v>
      </c>
      <c r="I50" s="7" t="n">
        <v>399.1</v>
      </c>
      <c r="J50" s="7" t="n">
        <v>535.4</v>
      </c>
      <c r="K50" s="7" t="s">
        <v>26</v>
      </c>
      <c r="L50" s="7" t="n">
        <v>400</v>
      </c>
      <c r="M50" s="7" t="n">
        <v>520.9</v>
      </c>
      <c r="N50" s="7" t="n">
        <v>403.9</v>
      </c>
      <c r="O50" s="7" t="n">
        <v>516.1</v>
      </c>
      <c r="P50" s="7" t="n">
        <v>623.2</v>
      </c>
      <c r="Q50" s="7" t="s">
        <v>26</v>
      </c>
      <c r="S50" s="7" t="n">
        <v>18.51</v>
      </c>
      <c r="T50" s="7" t="n">
        <v>11.01</v>
      </c>
      <c r="V50" s="7" t="n">
        <v>6.7</v>
      </c>
      <c r="W50" s="7" t="n">
        <v>478.992751805471</v>
      </c>
      <c r="Y50" s="7" t="n">
        <f aca="false">Y49+(C50+C49)*(B50-B49)/2</f>
        <v>615.657708333326</v>
      </c>
      <c r="Z50" s="7" t="n">
        <f aca="false">Z49+(W50+W49)*(B50-B49)/2</f>
        <v>896.471724002885</v>
      </c>
      <c r="AB50" s="2" t="n">
        <f aca="false">(Y50-Z50)/Z50</f>
        <v>-0.31324358387533</v>
      </c>
    </row>
    <row r="51" customFormat="false" ht="12.75" hidden="false" customHeight="false" outlineLevel="0" collapsed="false">
      <c r="A51" s="6" t="n">
        <v>0.465358796296296</v>
      </c>
      <c r="B51" s="1" t="n">
        <v>2.60000000000009</v>
      </c>
      <c r="C51" s="7" t="n">
        <f aca="false">AVERAGE(D51:Q51)</f>
        <v>507.141666666667</v>
      </c>
      <c r="D51" s="7" t="n">
        <v>604.8</v>
      </c>
      <c r="E51" s="7" t="n">
        <v>484.3</v>
      </c>
      <c r="F51" s="7" t="n">
        <v>517.6</v>
      </c>
      <c r="G51" s="7" t="n">
        <v>499.9</v>
      </c>
      <c r="H51" s="7" t="n">
        <v>541.6</v>
      </c>
      <c r="I51" s="7" t="n">
        <v>405.5</v>
      </c>
      <c r="J51" s="7" t="n">
        <v>538.7</v>
      </c>
      <c r="K51" s="7" t="s">
        <v>26</v>
      </c>
      <c r="L51" s="7" t="n">
        <v>406.8</v>
      </c>
      <c r="M51" s="7" t="n">
        <v>526.7</v>
      </c>
      <c r="N51" s="7" t="n">
        <v>410.8</v>
      </c>
      <c r="O51" s="7" t="n">
        <v>522.2</v>
      </c>
      <c r="P51" s="7" t="n">
        <v>626.8</v>
      </c>
      <c r="Q51" s="7" t="s">
        <v>26</v>
      </c>
      <c r="S51" s="7" t="n">
        <v>17.99</v>
      </c>
      <c r="T51" s="7" t="n">
        <v>11.01</v>
      </c>
      <c r="V51" s="7" t="n">
        <v>6.6</v>
      </c>
      <c r="W51" s="7" t="n">
        <v>481.767490293593</v>
      </c>
      <c r="Y51" s="7" t="n">
        <f aca="false">Y50+(C51+C50)*(B51-B50)/2</f>
        <v>640.883541666703</v>
      </c>
      <c r="Z51" s="7" t="n">
        <f aca="false">Z50+(W51+W50)*(B51-B50)/2</f>
        <v>920.490730055404</v>
      </c>
      <c r="AB51" s="2" t="n">
        <f aca="false">(Y51-Z51)/Z51</f>
        <v>-0.303758831304983</v>
      </c>
    </row>
    <row r="52" customFormat="false" ht="12.75" hidden="false" customHeight="false" outlineLevel="0" collapsed="false">
      <c r="A52" s="6" t="n">
        <v>0.465393518518519</v>
      </c>
      <c r="B52" s="1" t="n">
        <v>2.65000000000001</v>
      </c>
      <c r="C52" s="7" t="n">
        <f aca="false">AVERAGE(D52:Q52)</f>
        <v>511.808333333333</v>
      </c>
      <c r="D52" s="7" t="n">
        <v>608.4</v>
      </c>
      <c r="E52" s="7" t="n">
        <v>490.4</v>
      </c>
      <c r="F52" s="7" t="n">
        <v>521.9</v>
      </c>
      <c r="G52" s="7" t="n">
        <v>504.1</v>
      </c>
      <c r="H52" s="7" t="n">
        <v>545.8</v>
      </c>
      <c r="I52" s="7" t="n">
        <v>412.4</v>
      </c>
      <c r="J52" s="7" t="n">
        <v>538.1</v>
      </c>
      <c r="K52" s="7" t="s">
        <v>26</v>
      </c>
      <c r="L52" s="7" t="n">
        <v>413.4</v>
      </c>
      <c r="M52" s="7" t="n">
        <v>531.4</v>
      </c>
      <c r="N52" s="7" t="n">
        <v>417.5</v>
      </c>
      <c r="O52" s="7" t="n">
        <v>527.9</v>
      </c>
      <c r="P52" s="7" t="n">
        <v>630.4</v>
      </c>
      <c r="Q52" s="7" t="s">
        <v>26</v>
      </c>
      <c r="S52" s="7" t="n">
        <v>17.46</v>
      </c>
      <c r="T52" s="7" t="n">
        <v>11.01</v>
      </c>
      <c r="V52" s="7" t="n">
        <v>6.5</v>
      </c>
      <c r="W52" s="7" t="n">
        <v>484.491776185471</v>
      </c>
      <c r="Y52" s="7" t="n">
        <f aca="false">Y51+(C52+C51)*(B52-B51)/2</f>
        <v>666.357291666667</v>
      </c>
      <c r="Z52" s="7" t="n">
        <f aca="false">Z51+(W52+W51)*(B52-B51)/2</f>
        <v>944.647211717346</v>
      </c>
      <c r="AB52" s="2" t="n">
        <f aca="false">(Y52-Z52)/Z52</f>
        <v>-0.294596666987197</v>
      </c>
    </row>
    <row r="53" customFormat="false" ht="12.75" hidden="false" customHeight="false" outlineLevel="0" collapsed="false">
      <c r="A53" s="6" t="n">
        <v>0.465428240740741</v>
      </c>
      <c r="B53" s="1" t="n">
        <v>2.7000000000001</v>
      </c>
      <c r="C53" s="7" t="n">
        <f aca="false">AVERAGE(D53:Q53)</f>
        <v>516.008333333333</v>
      </c>
      <c r="D53" s="7" t="n">
        <v>612.1</v>
      </c>
      <c r="E53" s="7" t="n">
        <v>496</v>
      </c>
      <c r="F53" s="7" t="n">
        <v>525.9</v>
      </c>
      <c r="G53" s="7" t="n">
        <v>507.7</v>
      </c>
      <c r="H53" s="7" t="n">
        <v>549.1</v>
      </c>
      <c r="I53" s="7" t="n">
        <v>418.3</v>
      </c>
      <c r="J53" s="7" t="n">
        <v>538.3</v>
      </c>
      <c r="K53" s="7" t="s">
        <v>26</v>
      </c>
      <c r="L53" s="7" t="n">
        <v>419.3</v>
      </c>
      <c r="M53" s="7" t="n">
        <v>534.7</v>
      </c>
      <c r="N53" s="7" t="n">
        <v>423.2</v>
      </c>
      <c r="O53" s="7" t="n">
        <v>533.5</v>
      </c>
      <c r="P53" s="7" t="n">
        <v>634</v>
      </c>
      <c r="Q53" s="7" t="s">
        <v>26</v>
      </c>
      <c r="S53" s="7" t="n">
        <v>17.03</v>
      </c>
      <c r="T53" s="7" t="n">
        <v>11.01</v>
      </c>
      <c r="V53" s="7" t="n">
        <v>6.4</v>
      </c>
      <c r="W53" s="7" t="n">
        <v>487.167411505859</v>
      </c>
      <c r="Y53" s="7" t="n">
        <f aca="false">Y52+(C53+C52)*(B53-B52)/2</f>
        <v>692.052708333378</v>
      </c>
      <c r="Z53" s="7" t="n">
        <f aca="false">Z52+(W53+W52)*(B53-B52)/2</f>
        <v>968.938691409671</v>
      </c>
      <c r="AB53" s="2" t="n">
        <f aca="false">(Y53-Z53)/Z53</f>
        <v>-0.285762128740532</v>
      </c>
    </row>
    <row r="54" customFormat="false" ht="12.75" hidden="false" customHeight="false" outlineLevel="0" collapsed="false">
      <c r="A54" s="6" t="n">
        <v>0.465462962962963</v>
      </c>
      <c r="B54" s="1" t="n">
        <v>2.75000000000003</v>
      </c>
      <c r="C54" s="7" t="n">
        <f aca="false">AVERAGE(D54:Q54)</f>
        <v>520.075</v>
      </c>
      <c r="D54" s="7" t="n">
        <v>615.1</v>
      </c>
      <c r="E54" s="7" t="n">
        <v>501.3</v>
      </c>
      <c r="F54" s="7" t="n">
        <v>529.5</v>
      </c>
      <c r="G54" s="7" t="n">
        <v>511.8</v>
      </c>
      <c r="H54" s="7" t="n">
        <v>552.2</v>
      </c>
      <c r="I54" s="7" t="n">
        <v>424</v>
      </c>
      <c r="J54" s="7" t="n">
        <v>540.3</v>
      </c>
      <c r="K54" s="7" t="s">
        <v>26</v>
      </c>
      <c r="L54" s="7" t="n">
        <v>424.8</v>
      </c>
      <c r="M54" s="7" t="n">
        <v>537.7</v>
      </c>
      <c r="N54" s="7" t="n">
        <v>428.8</v>
      </c>
      <c r="O54" s="7" t="n">
        <v>538.5</v>
      </c>
      <c r="P54" s="7" t="n">
        <v>636.9</v>
      </c>
      <c r="Q54" s="7" t="s">
        <v>26</v>
      </c>
      <c r="S54" s="7" t="n">
        <v>16.7</v>
      </c>
      <c r="T54" s="7" t="n">
        <v>11.01</v>
      </c>
      <c r="V54" s="7" t="n">
        <v>6.3</v>
      </c>
      <c r="W54" s="7" t="n">
        <v>489.796103426071</v>
      </c>
      <c r="Y54" s="7" t="n">
        <f aca="false">Y53+(C54+C53)*(B54-B53)/2</f>
        <v>717.954791666674</v>
      </c>
      <c r="Z54" s="7" t="n">
        <f aca="false">Z53+(W54+W53)*(B54-B53)/2</f>
        <v>993.362779282934</v>
      </c>
      <c r="AB54" s="2" t="n">
        <f aca="false">(Y54-Z54)/Z54</f>
        <v>-0.277248144746338</v>
      </c>
    </row>
    <row r="55" customFormat="false" ht="12.75" hidden="false" customHeight="false" outlineLevel="0" collapsed="false">
      <c r="A55" s="6" t="n">
        <v>0.465509259259259</v>
      </c>
      <c r="B55" s="1" t="n">
        <v>2.81666666666673</v>
      </c>
      <c r="C55" s="7" t="n">
        <f aca="false">AVERAGE(D55:Q55)</f>
        <v>526.391666666667</v>
      </c>
      <c r="D55" s="7" t="n">
        <v>619.4</v>
      </c>
      <c r="E55" s="7" t="n">
        <v>508.7</v>
      </c>
      <c r="F55" s="7" t="n">
        <v>534.3</v>
      </c>
      <c r="G55" s="7" t="n">
        <v>517.5</v>
      </c>
      <c r="H55" s="7" t="n">
        <v>557.4</v>
      </c>
      <c r="I55" s="7" t="n">
        <v>431.9</v>
      </c>
      <c r="J55" s="7" t="n">
        <v>547.9</v>
      </c>
      <c r="K55" s="7" t="s">
        <v>26</v>
      </c>
      <c r="L55" s="7" t="n">
        <v>432.9</v>
      </c>
      <c r="M55" s="7" t="n">
        <v>543.4</v>
      </c>
      <c r="N55" s="7" t="n">
        <v>437</v>
      </c>
      <c r="O55" s="7" t="n">
        <v>545.5</v>
      </c>
      <c r="P55" s="7" t="n">
        <v>640.8</v>
      </c>
      <c r="Q55" s="7" t="s">
        <v>26</v>
      </c>
      <c r="S55" s="7" t="n">
        <v>16.47</v>
      </c>
      <c r="T55" s="7" t="n">
        <v>11.01</v>
      </c>
      <c r="V55" s="7" t="n">
        <v>6.2</v>
      </c>
      <c r="W55" s="7" t="n">
        <v>493.230788984592</v>
      </c>
      <c r="Y55" s="7" t="n">
        <f aca="false">Y54+(C55+C54)*(B55-B54)/2</f>
        <v>752.837013888916</v>
      </c>
      <c r="Z55" s="7" t="n">
        <f aca="false">Z54+(W55+W54)*(B55-B54)/2</f>
        <v>1026.13034236331</v>
      </c>
      <c r="AB55" s="2" t="n">
        <f aca="false">(Y55-Z55)/Z55</f>
        <v>-0.266333931657223</v>
      </c>
    </row>
    <row r="56" customFormat="false" ht="12.75" hidden="false" customHeight="false" outlineLevel="0" collapsed="false">
      <c r="A56" s="6" t="n">
        <v>0.465543981481481</v>
      </c>
      <c r="B56" s="1" t="n">
        <v>2.86666666666666</v>
      </c>
      <c r="C56" s="7" t="n">
        <f aca="false">AVERAGE(D56:Q56)</f>
        <v>529.241666666667</v>
      </c>
      <c r="D56" s="7" t="n">
        <v>621.5</v>
      </c>
      <c r="E56" s="7" t="n">
        <v>512.4</v>
      </c>
      <c r="F56" s="7" t="n">
        <v>536.8</v>
      </c>
      <c r="G56" s="7" t="n">
        <v>520.2</v>
      </c>
      <c r="H56" s="7" t="n">
        <v>560</v>
      </c>
      <c r="I56" s="7" t="n">
        <v>435.8</v>
      </c>
      <c r="J56" s="7" t="n">
        <v>547.6</v>
      </c>
      <c r="K56" s="7" t="s">
        <v>26</v>
      </c>
      <c r="L56" s="7" t="n">
        <v>437</v>
      </c>
      <c r="M56" s="7" t="n">
        <v>546.5</v>
      </c>
      <c r="N56" s="7" t="n">
        <v>441.2</v>
      </c>
      <c r="O56" s="7" t="n">
        <v>549.1</v>
      </c>
      <c r="P56" s="7" t="n">
        <v>642.8</v>
      </c>
      <c r="Q56" s="7" t="s">
        <v>26</v>
      </c>
      <c r="S56" s="7" t="n">
        <v>16.35</v>
      </c>
      <c r="T56" s="7" t="n">
        <v>11.01</v>
      </c>
      <c r="V56" s="7" t="n">
        <v>6.2</v>
      </c>
      <c r="W56" s="7" t="n">
        <v>495.75610038531</v>
      </c>
      <c r="Y56" s="7" t="n">
        <f aca="false">Y55+(C56+C55)*(B56-B55)/2</f>
        <v>779.227847222211</v>
      </c>
      <c r="Z56" s="7" t="n">
        <f aca="false">Z55+(W56+W55)*(B56-B55)/2</f>
        <v>1050.85501459752</v>
      </c>
      <c r="AB56" s="2" t="n">
        <f aca="false">(Y56-Z56)/Z56</f>
        <v>-0.258482058516267</v>
      </c>
    </row>
    <row r="57" customFormat="false" ht="12.75" hidden="false" customHeight="false" outlineLevel="0" collapsed="false">
      <c r="A57" s="6" t="n">
        <v>0.465578703703704</v>
      </c>
      <c r="B57" s="1" t="n">
        <v>2.91666666666675</v>
      </c>
      <c r="C57" s="7" t="n">
        <f aca="false">AVERAGE(D57:Q57)</f>
        <v>533.1</v>
      </c>
      <c r="D57" s="7" t="n">
        <v>623.5</v>
      </c>
      <c r="E57" s="7" t="n">
        <v>517.5</v>
      </c>
      <c r="F57" s="7" t="n">
        <v>540.2</v>
      </c>
      <c r="G57" s="7" t="n">
        <v>523.5</v>
      </c>
      <c r="H57" s="7" t="n">
        <v>563.2</v>
      </c>
      <c r="I57" s="7" t="n">
        <v>440.9</v>
      </c>
      <c r="J57" s="7" t="n">
        <v>549.3</v>
      </c>
      <c r="K57" s="7" t="s">
        <v>26</v>
      </c>
      <c r="L57" s="7" t="n">
        <v>442.3</v>
      </c>
      <c r="M57" s="7" t="n">
        <v>550.2</v>
      </c>
      <c r="N57" s="7" t="n">
        <v>446.5</v>
      </c>
      <c r="O57" s="7" t="n">
        <v>554.1</v>
      </c>
      <c r="P57" s="7" t="n">
        <v>646</v>
      </c>
      <c r="Q57" s="7" t="s">
        <v>26</v>
      </c>
      <c r="S57" s="7" t="n">
        <v>15.85</v>
      </c>
      <c r="T57" s="7" t="n">
        <v>11.01</v>
      </c>
      <c r="V57" s="7" t="n">
        <v>6.1</v>
      </c>
      <c r="W57" s="7" t="n">
        <v>498.239553863278</v>
      </c>
      <c r="Y57" s="7" t="n">
        <f aca="false">Y56+(C57+C56)*(B57-B56)/2</f>
        <v>805.786388888925</v>
      </c>
      <c r="Z57" s="7" t="n">
        <f aca="false">Z56+(W57+W56)*(B57-B56)/2</f>
        <v>1075.70490595378</v>
      </c>
      <c r="AB57" s="2" t="n">
        <f aca="false">(Y57-Z57)/Z57</f>
        <v>-0.250922456122415</v>
      </c>
    </row>
    <row r="58" customFormat="false" ht="12.75" hidden="false" customHeight="false" outlineLevel="0" collapsed="false">
      <c r="A58" s="6" t="n">
        <v>0.465613425925926</v>
      </c>
      <c r="B58" s="1" t="n">
        <v>2.96666666666668</v>
      </c>
      <c r="C58" s="7" t="n">
        <f aca="false">AVERAGE(D58:Q58)</f>
        <v>536.175</v>
      </c>
      <c r="D58" s="7" t="n">
        <v>625.3</v>
      </c>
      <c r="E58" s="7" t="n">
        <v>522.1</v>
      </c>
      <c r="F58" s="7" t="n">
        <v>543.2</v>
      </c>
      <c r="G58" s="7" t="n">
        <v>526.3</v>
      </c>
      <c r="H58" s="7" t="n">
        <v>565.9</v>
      </c>
      <c r="I58" s="7" t="n">
        <v>445</v>
      </c>
      <c r="J58" s="7" t="n">
        <v>550.1</v>
      </c>
      <c r="K58" s="7" t="s">
        <v>26</v>
      </c>
      <c r="L58" s="7" t="n">
        <v>446.4</v>
      </c>
      <c r="M58" s="7" t="n">
        <v>553.3</v>
      </c>
      <c r="N58" s="7" t="n">
        <v>450.5</v>
      </c>
      <c r="O58" s="7" t="n">
        <v>557.9</v>
      </c>
      <c r="P58" s="7" t="n">
        <v>648.1</v>
      </c>
      <c r="Q58" s="7" t="s">
        <v>26</v>
      </c>
      <c r="S58" s="7" t="n">
        <v>15.23</v>
      </c>
      <c r="T58" s="7" t="n">
        <v>11.01</v>
      </c>
      <c r="V58" s="7" t="n">
        <v>6</v>
      </c>
      <c r="W58" s="7" t="n">
        <v>500.682514442981</v>
      </c>
      <c r="Y58" s="7" t="n">
        <f aca="false">Y57+(C58+C57)*(B58-B57)/2</f>
        <v>832.518263888886</v>
      </c>
      <c r="Z58" s="7" t="n">
        <f aca="false">Z57+(W58+W57)*(B58-B57)/2</f>
        <v>1100.6779576614</v>
      </c>
      <c r="AB58" s="2" t="n">
        <f aca="false">(Y58-Z58)/Z58</f>
        <v>-0.243631383644921</v>
      </c>
    </row>
    <row r="59" customFormat="false" ht="12.75" hidden="false" customHeight="false" outlineLevel="0" collapsed="false">
      <c r="A59" s="6" t="n">
        <v>0.465648148148148</v>
      </c>
      <c r="B59" s="1" t="n">
        <v>3.01666666666677</v>
      </c>
      <c r="C59" s="7" t="n">
        <f aca="false">AVERAGE(D59:Q59)</f>
        <v>539.508333333333</v>
      </c>
      <c r="D59" s="7" t="n">
        <v>627.7</v>
      </c>
      <c r="E59" s="7" t="n">
        <v>526.4</v>
      </c>
      <c r="F59" s="7" t="n">
        <v>546</v>
      </c>
      <c r="G59" s="7" t="n">
        <v>529.5</v>
      </c>
      <c r="H59" s="7" t="n">
        <v>568.6</v>
      </c>
      <c r="I59" s="7" t="n">
        <v>448.9</v>
      </c>
      <c r="J59" s="7" t="n">
        <v>554.5</v>
      </c>
      <c r="K59" s="7" t="s">
        <v>26</v>
      </c>
      <c r="L59" s="7" t="n">
        <v>450.4</v>
      </c>
      <c r="M59" s="7" t="n">
        <v>556.4</v>
      </c>
      <c r="N59" s="7" t="n">
        <v>454.1</v>
      </c>
      <c r="O59" s="7" t="n">
        <v>561.5</v>
      </c>
      <c r="P59" s="7" t="n">
        <v>650.1</v>
      </c>
      <c r="Q59" s="7" t="s">
        <v>26</v>
      </c>
      <c r="S59" s="7" t="n">
        <v>14.64</v>
      </c>
      <c r="T59" s="7" t="n">
        <v>11.01</v>
      </c>
      <c r="V59" s="7" t="n">
        <v>6</v>
      </c>
      <c r="W59" s="7" t="n">
        <v>503.086281446793</v>
      </c>
      <c r="Y59" s="7" t="n">
        <f aca="false">Y58+(C59+C58)*(B59-B58)/2</f>
        <v>859.410347222267</v>
      </c>
      <c r="Z59" s="7" t="n">
        <f aca="false">Z58+(W59+W58)*(B59-B58)/2</f>
        <v>1125.77217755869</v>
      </c>
      <c r="AB59" s="2" t="n">
        <f aca="false">(Y59-Z59)/Z59</f>
        <v>-0.236603671369854</v>
      </c>
    </row>
    <row r="60" customFormat="false" ht="12.75" hidden="false" customHeight="false" outlineLevel="0" collapsed="false">
      <c r="A60" s="6" t="n">
        <v>0.46568287037037</v>
      </c>
      <c r="B60" s="1" t="n">
        <v>3.06666666666669</v>
      </c>
      <c r="C60" s="7" t="n">
        <f aca="false">AVERAGE(D60:Q60)</f>
        <v>542.408333333333</v>
      </c>
      <c r="D60" s="7" t="n">
        <v>630</v>
      </c>
      <c r="E60" s="7" t="n">
        <v>530.5</v>
      </c>
      <c r="F60" s="7" t="n">
        <v>548.5</v>
      </c>
      <c r="G60" s="7" t="n">
        <v>532.4</v>
      </c>
      <c r="H60" s="7" t="n">
        <v>571.3</v>
      </c>
      <c r="I60" s="7" t="n">
        <v>452.9</v>
      </c>
      <c r="J60" s="7" t="n">
        <v>555.9</v>
      </c>
      <c r="K60" s="7" t="s">
        <v>26</v>
      </c>
      <c r="L60" s="7" t="n">
        <v>454.6</v>
      </c>
      <c r="M60" s="7" t="n">
        <v>559.5</v>
      </c>
      <c r="N60" s="7" t="n">
        <v>457.9</v>
      </c>
      <c r="O60" s="7" t="n">
        <v>564.2</v>
      </c>
      <c r="P60" s="7" t="n">
        <v>651.2</v>
      </c>
      <c r="Q60" s="7" t="s">
        <v>26</v>
      </c>
      <c r="S60" s="7" t="n">
        <v>14.01</v>
      </c>
      <c r="T60" s="7" t="n">
        <v>11.01</v>
      </c>
      <c r="V60" s="7" t="n">
        <v>5.9</v>
      </c>
      <c r="W60" s="7" t="n">
        <v>505.452092644966</v>
      </c>
      <c r="Y60" s="7" t="n">
        <f aca="false">Y59+(C60+C59)*(B60-B59)/2</f>
        <v>886.458263888894</v>
      </c>
      <c r="Z60" s="7" t="n">
        <f aca="false">Z59+(W60+W59)*(B60-B59)/2</f>
        <v>1150.98563691094</v>
      </c>
      <c r="AB60" s="2" t="n">
        <f aca="false">(Y60-Z60)/Z60</f>
        <v>-0.229826823670883</v>
      </c>
    </row>
    <row r="61" customFormat="false" ht="12.75" hidden="false" customHeight="false" outlineLevel="0" collapsed="false">
      <c r="A61" s="6" t="n">
        <v>0.465729166666667</v>
      </c>
      <c r="B61" s="1" t="n">
        <v>3.1333333333334</v>
      </c>
      <c r="C61" s="7" t="n">
        <f aca="false">AVERAGE(D61:Q61)</f>
        <v>545.975</v>
      </c>
      <c r="D61" s="7" t="n">
        <v>632.6</v>
      </c>
      <c r="E61" s="7" t="n">
        <v>534.9</v>
      </c>
      <c r="F61" s="7" t="n">
        <v>551.2</v>
      </c>
      <c r="G61" s="7" t="n">
        <v>536.3</v>
      </c>
      <c r="H61" s="7" t="n">
        <v>574.4</v>
      </c>
      <c r="I61" s="7" t="n">
        <v>458.2</v>
      </c>
      <c r="J61" s="7" t="n">
        <v>559</v>
      </c>
      <c r="K61" s="7" t="s">
        <v>26</v>
      </c>
      <c r="L61" s="7" t="n">
        <v>460</v>
      </c>
      <c r="M61" s="7" t="n">
        <v>563</v>
      </c>
      <c r="N61" s="7" t="n">
        <v>462.7</v>
      </c>
      <c r="O61" s="7" t="n">
        <v>567.1</v>
      </c>
      <c r="P61" s="7" t="n">
        <v>652.3</v>
      </c>
      <c r="Q61" s="7" t="s">
        <v>26</v>
      </c>
      <c r="S61" s="7" t="n">
        <v>13.02</v>
      </c>
      <c r="T61" s="7" t="n">
        <v>11.01</v>
      </c>
      <c r="V61" s="7" t="n">
        <v>5.9</v>
      </c>
      <c r="W61" s="7" t="n">
        <v>508.549496927367</v>
      </c>
      <c r="Y61" s="7" t="n">
        <f aca="false">Y60+(C61+C60)*(B61-B60)/2</f>
        <v>922.737708333359</v>
      </c>
      <c r="Z61" s="7" t="n">
        <f aca="false">Z60+(W61+W60)*(B61-B60)/2</f>
        <v>1184.78568989671</v>
      </c>
      <c r="AB61" s="2" t="n">
        <f aca="false">(Y61-Z61)/Z61</f>
        <v>-0.22117753767451</v>
      </c>
    </row>
    <row r="62" customFormat="false" ht="12.75" hidden="false" customHeight="false" outlineLevel="0" collapsed="false">
      <c r="A62" s="6" t="n">
        <v>0.465763888888889</v>
      </c>
      <c r="B62" s="1" t="n">
        <v>3.18333333333332</v>
      </c>
      <c r="C62" s="7" t="n">
        <f aca="false">AVERAGE(D62:Q62)</f>
        <v>548.133333333333</v>
      </c>
      <c r="D62" s="7" t="n">
        <v>633.6</v>
      </c>
      <c r="E62" s="7" t="n">
        <v>537.9</v>
      </c>
      <c r="F62" s="7" t="n">
        <v>552.9</v>
      </c>
      <c r="G62" s="7" t="n">
        <v>538.4</v>
      </c>
      <c r="H62" s="7" t="n">
        <v>576.1</v>
      </c>
      <c r="I62" s="7" t="n">
        <v>462</v>
      </c>
      <c r="J62" s="7" t="n">
        <v>559.4</v>
      </c>
      <c r="K62" s="7" t="s">
        <v>26</v>
      </c>
      <c r="L62" s="7" t="n">
        <v>463.8</v>
      </c>
      <c r="M62" s="7" t="n">
        <v>565</v>
      </c>
      <c r="N62" s="7" t="n">
        <v>466.2</v>
      </c>
      <c r="O62" s="7" t="n">
        <v>569.4</v>
      </c>
      <c r="P62" s="7" t="n">
        <v>652.9</v>
      </c>
      <c r="Q62" s="7" t="s">
        <v>26</v>
      </c>
      <c r="S62" s="7" t="n">
        <v>12.5</v>
      </c>
      <c r="T62" s="7" t="n">
        <v>11.01</v>
      </c>
      <c r="V62" s="7" t="n">
        <v>5.9</v>
      </c>
      <c r="W62" s="7" t="n">
        <v>510.831240459064</v>
      </c>
      <c r="Y62" s="7" t="n">
        <f aca="false">Y61+(C62+C61)*(B62-B61)/2</f>
        <v>950.090416666653</v>
      </c>
      <c r="Z62" s="7" t="n">
        <f aca="false">Z61+(W62+W61)*(B62-B61)/2</f>
        <v>1210.27020833133</v>
      </c>
      <c r="AB62" s="2" t="n">
        <f aca="false">(Y62-Z62)/Z62</f>
        <v>-0.21497661420866</v>
      </c>
    </row>
    <row r="63" customFormat="false" ht="12.75" hidden="false" customHeight="false" outlineLevel="0" collapsed="false">
      <c r="A63" s="6" t="n">
        <v>0.465798611111111</v>
      </c>
      <c r="B63" s="1" t="n">
        <v>3.23333333333341</v>
      </c>
      <c r="C63" s="7" t="n">
        <f aca="false">AVERAGE(D63:Q63)</f>
        <v>550.491666666667</v>
      </c>
      <c r="D63" s="7" t="n">
        <v>635.2</v>
      </c>
      <c r="E63" s="7" t="n">
        <v>540.6</v>
      </c>
      <c r="F63" s="7" t="n">
        <v>555</v>
      </c>
      <c r="G63" s="7" t="n">
        <v>540.9</v>
      </c>
      <c r="H63" s="7" t="n">
        <v>577.8</v>
      </c>
      <c r="I63" s="7" t="n">
        <v>465.5</v>
      </c>
      <c r="J63" s="7" t="n">
        <v>562.6</v>
      </c>
      <c r="K63" s="7" t="s">
        <v>26</v>
      </c>
      <c r="L63" s="7" t="n">
        <v>467.4</v>
      </c>
      <c r="M63" s="7" t="n">
        <v>566.5</v>
      </c>
      <c r="N63" s="7" t="n">
        <v>469.8</v>
      </c>
      <c r="O63" s="7" t="n">
        <v>571.3</v>
      </c>
      <c r="P63" s="7" t="n">
        <v>653.3</v>
      </c>
      <c r="Q63" s="7" t="s">
        <v>26</v>
      </c>
      <c r="S63" s="7" t="n">
        <v>11.87</v>
      </c>
      <c r="T63" s="7" t="n">
        <v>11.01</v>
      </c>
      <c r="V63" s="7" t="n">
        <v>5.8</v>
      </c>
      <c r="W63" s="7" t="n">
        <v>513.078756544476</v>
      </c>
      <c r="Y63" s="7" t="n">
        <f aca="false">Y62+(C63+C62)*(B63-B62)/2</f>
        <v>977.556041666701</v>
      </c>
      <c r="Z63" s="7" t="n">
        <f aca="false">Z62+(W63+W62)*(B63-B62)/2</f>
        <v>1235.86795825647</v>
      </c>
      <c r="AB63" s="2" t="n">
        <f aca="false">(Y63-Z63)/Z63</f>
        <v>-0.20901255256604</v>
      </c>
    </row>
    <row r="64" customFormat="false" ht="12.75" hidden="false" customHeight="false" outlineLevel="0" collapsed="false">
      <c r="A64" s="6" t="n">
        <v>0.465833333333333</v>
      </c>
      <c r="B64" s="1" t="n">
        <v>3.28333333333334</v>
      </c>
      <c r="C64" s="7" t="n">
        <f aca="false">AVERAGE(D64:Q64)</f>
        <v>552.383333333333</v>
      </c>
      <c r="D64" s="7" t="n">
        <v>636.5</v>
      </c>
      <c r="E64" s="7" t="n">
        <v>542.7</v>
      </c>
      <c r="F64" s="7" t="n">
        <v>556.8</v>
      </c>
      <c r="G64" s="7" t="n">
        <v>543.4</v>
      </c>
      <c r="H64" s="7" t="n">
        <v>579.4</v>
      </c>
      <c r="I64" s="7" t="n">
        <v>468.8</v>
      </c>
      <c r="J64" s="7" t="n">
        <v>563.5</v>
      </c>
      <c r="K64" s="7" t="s">
        <v>26</v>
      </c>
      <c r="L64" s="7" t="n">
        <v>470.9</v>
      </c>
      <c r="M64" s="7" t="n">
        <v>567.8</v>
      </c>
      <c r="N64" s="7" t="n">
        <v>472.9</v>
      </c>
      <c r="O64" s="7" t="n">
        <v>572.6</v>
      </c>
      <c r="P64" s="7" t="n">
        <v>653.3</v>
      </c>
      <c r="Q64" s="7" t="s">
        <v>26</v>
      </c>
      <c r="S64" s="7" t="n">
        <v>11.25</v>
      </c>
      <c r="T64" s="7" t="n">
        <v>11.01</v>
      </c>
      <c r="V64" s="7" t="n">
        <v>5.8</v>
      </c>
      <c r="W64" s="7" t="n">
        <v>515.293056888323</v>
      </c>
      <c r="Y64" s="7" t="n">
        <f aca="false">Y63+(C64+C63)*(B64-B63)/2</f>
        <v>1005.12791666666</v>
      </c>
      <c r="Z64" s="7" t="n">
        <f aca="false">Z63+(W64+W63)*(B64-B63)/2</f>
        <v>1261.57725359225</v>
      </c>
      <c r="AB64" s="2" t="n">
        <f aca="false">(Y64-Z64)/Z64</f>
        <v>-0.203276760258135</v>
      </c>
    </row>
    <row r="65" customFormat="false" ht="12.75" hidden="false" customHeight="false" outlineLevel="0" collapsed="false">
      <c r="A65" s="6" t="n">
        <v>0.465868055555556</v>
      </c>
      <c r="B65" s="1" t="n">
        <v>3.33333333333343</v>
      </c>
      <c r="C65" s="7" t="n">
        <f aca="false">AVERAGE(D65:Q65)</f>
        <v>554.316666666667</v>
      </c>
      <c r="D65" s="7" t="n">
        <v>637.6</v>
      </c>
      <c r="E65" s="7" t="n">
        <v>544.6</v>
      </c>
      <c r="F65" s="7" t="n">
        <v>558.2</v>
      </c>
      <c r="G65" s="7" t="n">
        <v>545.3</v>
      </c>
      <c r="H65" s="7" t="n">
        <v>581.1</v>
      </c>
      <c r="I65" s="7" t="n">
        <v>472.6</v>
      </c>
      <c r="J65" s="7" t="n">
        <v>564.6</v>
      </c>
      <c r="K65" s="7" t="s">
        <v>26</v>
      </c>
      <c r="L65" s="7" t="n">
        <v>475.1</v>
      </c>
      <c r="M65" s="7" t="n">
        <v>569.2</v>
      </c>
      <c r="N65" s="7" t="n">
        <v>476.5</v>
      </c>
      <c r="O65" s="7" t="n">
        <v>573.8</v>
      </c>
      <c r="P65" s="7" t="n">
        <v>653.2</v>
      </c>
      <c r="Q65" s="7" t="s">
        <v>26</v>
      </c>
      <c r="S65" s="7" t="n">
        <v>10.73</v>
      </c>
      <c r="T65" s="7" t="n">
        <v>11.01</v>
      </c>
      <c r="V65" s="7" t="n">
        <v>5.8</v>
      </c>
      <c r="W65" s="7" t="n">
        <v>517.475108991466</v>
      </c>
      <c r="Y65" s="7" t="n">
        <f aca="false">Y64+(C65+C64)*(B65-B64)/2</f>
        <v>1032.79541666671</v>
      </c>
      <c r="Z65" s="7" t="n">
        <f aca="false">Z64+(W65+W64)*(B65-B64)/2</f>
        <v>1287.39645773929</v>
      </c>
      <c r="AB65" s="2" t="n">
        <f aca="false">(Y65-Z65)/Z65</f>
        <v>-0.197764285851514</v>
      </c>
    </row>
    <row r="66" customFormat="false" ht="12.75" hidden="false" customHeight="false" outlineLevel="0" collapsed="false">
      <c r="A66" s="6" t="n">
        <v>0.465914351851852</v>
      </c>
      <c r="B66" s="1" t="n">
        <v>3.39999999999997</v>
      </c>
      <c r="C66" s="7" t="n">
        <f aca="false">AVERAGE(D66:Q66)</f>
        <v>556.533333333333</v>
      </c>
      <c r="D66" s="7" t="n">
        <v>638.8</v>
      </c>
      <c r="E66" s="7" t="n">
        <v>546.8</v>
      </c>
      <c r="F66" s="7" t="n">
        <v>559.9</v>
      </c>
      <c r="G66" s="7" t="n">
        <v>547.2</v>
      </c>
      <c r="H66" s="7" t="n">
        <v>583.1</v>
      </c>
      <c r="I66" s="7" t="n">
        <v>477.3</v>
      </c>
      <c r="J66" s="7" t="n">
        <v>564.9</v>
      </c>
      <c r="K66" s="7" t="s">
        <v>26</v>
      </c>
      <c r="L66" s="7" t="n">
        <v>479.8</v>
      </c>
      <c r="M66" s="7" t="n">
        <v>571</v>
      </c>
      <c r="N66" s="7" t="n">
        <v>480.8</v>
      </c>
      <c r="O66" s="7" t="n">
        <v>575.5</v>
      </c>
      <c r="P66" s="7" t="n">
        <v>653.3</v>
      </c>
      <c r="Q66" s="7" t="s">
        <v>26</v>
      </c>
      <c r="S66" s="7" t="n">
        <v>10.3</v>
      </c>
      <c r="T66" s="7" t="n">
        <v>11.01</v>
      </c>
      <c r="V66" s="7" t="n">
        <v>5.8</v>
      </c>
      <c r="W66" s="7" t="n">
        <v>520.335942370178</v>
      </c>
      <c r="Y66" s="7" t="n">
        <f aca="false">Y65+(C66+C65)*(B66-B65)/2</f>
        <v>1069.82374999997</v>
      </c>
      <c r="Z66" s="7" t="n">
        <f aca="false">Z65+(W66+W65)*(B66-B65)/2</f>
        <v>1321.99015945128</v>
      </c>
      <c r="AB66" s="2" t="n">
        <f aca="false">(Y66-Z66)/Z66</f>
        <v>-0.19074756922243</v>
      </c>
    </row>
    <row r="67" customFormat="false" ht="12.75" hidden="false" customHeight="false" outlineLevel="0" collapsed="false">
      <c r="A67" s="6" t="n">
        <v>0.465949074074074</v>
      </c>
      <c r="B67" s="1" t="n">
        <v>3.45000000000006</v>
      </c>
      <c r="C67" s="7" t="n">
        <f aca="false">AVERAGE(D67:Q67)</f>
        <v>558.4</v>
      </c>
      <c r="D67" s="7" t="n">
        <v>639.9</v>
      </c>
      <c r="E67" s="7" t="n">
        <v>548.7</v>
      </c>
      <c r="F67" s="7" t="n">
        <v>561.2</v>
      </c>
      <c r="G67" s="7" t="n">
        <v>548.7</v>
      </c>
      <c r="H67" s="7" t="n">
        <v>584.5</v>
      </c>
      <c r="I67" s="7" t="n">
        <v>480.4</v>
      </c>
      <c r="J67" s="7" t="n">
        <v>567.7</v>
      </c>
      <c r="K67" s="7" t="s">
        <v>26</v>
      </c>
      <c r="L67" s="7" t="n">
        <v>483.1</v>
      </c>
      <c r="M67" s="7" t="n">
        <v>572.3</v>
      </c>
      <c r="N67" s="7" t="n">
        <v>483.9</v>
      </c>
      <c r="O67" s="7" t="n">
        <v>577.1</v>
      </c>
      <c r="P67" s="7" t="n">
        <v>653.3</v>
      </c>
      <c r="Q67" s="7" t="s">
        <v>26</v>
      </c>
      <c r="S67" s="7" t="n">
        <v>9.97</v>
      </c>
      <c r="T67" s="7" t="n">
        <v>11.01</v>
      </c>
      <c r="V67" s="7" t="n">
        <v>5.8</v>
      </c>
      <c r="W67" s="7" t="n">
        <v>522.446281429522</v>
      </c>
      <c r="Y67" s="7" t="n">
        <f aca="false">Y66+(C67+C66)*(B67-B66)/2</f>
        <v>1097.69708333336</v>
      </c>
      <c r="Z67" s="7" t="n">
        <f aca="false">Z66+(W67+W66)*(B67-B66)/2</f>
        <v>1348.05971504632</v>
      </c>
      <c r="AB67" s="2" t="n">
        <f aca="false">(Y67-Z67)/Z67</f>
        <v>-0.185720728034929</v>
      </c>
    </row>
    <row r="68" customFormat="false" ht="12.75" hidden="false" customHeight="false" outlineLevel="0" collapsed="false">
      <c r="A68" s="6" t="n">
        <v>0.465983796296296</v>
      </c>
      <c r="B68" s="1" t="n">
        <v>3.49999999999999</v>
      </c>
      <c r="C68" s="7" t="n">
        <f aca="false">AVERAGE(D68:Q68)</f>
        <v>560.008333333333</v>
      </c>
      <c r="D68" s="7" t="n">
        <v>640.9</v>
      </c>
      <c r="E68" s="7" t="n">
        <v>550.6</v>
      </c>
      <c r="F68" s="7" t="n">
        <v>562.5</v>
      </c>
      <c r="G68" s="7" t="n">
        <v>550.3</v>
      </c>
      <c r="H68" s="7" t="n">
        <v>585.7</v>
      </c>
      <c r="I68" s="7" t="n">
        <v>483.7</v>
      </c>
      <c r="J68" s="7" t="n">
        <v>567.9</v>
      </c>
      <c r="K68" s="7" t="s">
        <v>26</v>
      </c>
      <c r="L68" s="7" t="n">
        <v>486.4</v>
      </c>
      <c r="M68" s="7" t="n">
        <v>573.8</v>
      </c>
      <c r="N68" s="7" t="n">
        <v>486.8</v>
      </c>
      <c r="O68" s="7" t="n">
        <v>578.3</v>
      </c>
      <c r="P68" s="7" t="n">
        <v>653.2</v>
      </c>
      <c r="Q68" s="7" t="s">
        <v>26</v>
      </c>
      <c r="S68" s="7" t="n">
        <v>9.38</v>
      </c>
      <c r="T68" s="7" t="n">
        <v>11.01</v>
      </c>
      <c r="V68" s="7" t="n">
        <v>5.8</v>
      </c>
      <c r="W68" s="7" t="n">
        <v>524.527309275139</v>
      </c>
      <c r="Y68" s="7" t="n">
        <f aca="false">Y67+(C68+C67)*(B68-B67)/2</f>
        <v>1125.65729166665</v>
      </c>
      <c r="Z68" s="7" t="n">
        <f aca="false">Z67+(W68+W67)*(B68-B67)/2</f>
        <v>1374.2340548139</v>
      </c>
      <c r="AB68" s="2" t="n">
        <f aca="false">(Y68-Z68)/Z68</f>
        <v>-0.180883862014982</v>
      </c>
    </row>
    <row r="69" customFormat="false" ht="12.75" hidden="false" customHeight="false" outlineLevel="0" collapsed="false">
      <c r="A69" s="6" t="n">
        <v>0.466018518518519</v>
      </c>
      <c r="B69" s="1" t="n">
        <v>3.55000000000008</v>
      </c>
      <c r="C69" s="7" t="n">
        <f aca="false">AVERAGE(D69:Q69)</f>
        <v>561.658333333333</v>
      </c>
      <c r="D69" s="7" t="n">
        <v>642.1</v>
      </c>
      <c r="E69" s="7" t="n">
        <v>552.1</v>
      </c>
      <c r="F69" s="7" t="n">
        <v>563.6</v>
      </c>
      <c r="G69" s="7" t="n">
        <v>552.2</v>
      </c>
      <c r="H69" s="7" t="n">
        <v>586.8</v>
      </c>
      <c r="I69" s="7" t="n">
        <v>486.8</v>
      </c>
      <c r="J69" s="7" t="n">
        <v>569.8</v>
      </c>
      <c r="K69" s="7" t="s">
        <v>26</v>
      </c>
      <c r="L69" s="7" t="n">
        <v>489.5</v>
      </c>
      <c r="M69" s="7" t="n">
        <v>575.2</v>
      </c>
      <c r="N69" s="7" t="n">
        <v>489.5</v>
      </c>
      <c r="O69" s="7" t="n">
        <v>579.1</v>
      </c>
      <c r="P69" s="7" t="n">
        <v>653.2</v>
      </c>
      <c r="Q69" s="7" t="s">
        <v>26</v>
      </c>
      <c r="S69" s="7" t="n">
        <v>8.48</v>
      </c>
      <c r="T69" s="7" t="n">
        <v>11.01</v>
      </c>
      <c r="V69" s="7" t="n">
        <v>5.8</v>
      </c>
      <c r="W69" s="7" t="n">
        <v>526.579828992197</v>
      </c>
      <c r="Y69" s="7" t="n">
        <f aca="false">Y68+(C69+C68)*(B69-B68)/2</f>
        <v>1153.69895833337</v>
      </c>
      <c r="Z69" s="7" t="n">
        <f aca="false">Z68+(W69+W68)*(B69-B68)/2</f>
        <v>1400.51173327063</v>
      </c>
      <c r="AB69" s="2" t="n">
        <f aca="false">(Y69-Z69)/Z69</f>
        <v>-0.176230422833286</v>
      </c>
    </row>
    <row r="70" customFormat="false" ht="12.75" hidden="false" customHeight="false" outlineLevel="0" collapsed="false">
      <c r="A70" s="6" t="n">
        <v>0.466053240740741</v>
      </c>
      <c r="B70" s="1" t="n">
        <v>3.6</v>
      </c>
      <c r="C70" s="7" t="n">
        <f aca="false">AVERAGE(D70:Q70)</f>
        <v>562.675</v>
      </c>
      <c r="D70" s="7" t="n">
        <v>643.1</v>
      </c>
      <c r="E70" s="7" t="n">
        <v>553.2</v>
      </c>
      <c r="F70" s="7" t="n">
        <v>564.4</v>
      </c>
      <c r="G70" s="7" t="n">
        <v>552.9</v>
      </c>
      <c r="H70" s="7" t="n">
        <v>587.4</v>
      </c>
      <c r="I70" s="7" t="n">
        <v>489</v>
      </c>
      <c r="J70" s="7" t="n">
        <v>569.8</v>
      </c>
      <c r="K70" s="7" t="s">
        <v>26</v>
      </c>
      <c r="L70" s="7" t="n">
        <v>491.9</v>
      </c>
      <c r="M70" s="7" t="n">
        <v>575.6</v>
      </c>
      <c r="N70" s="7" t="n">
        <v>491.6</v>
      </c>
      <c r="O70" s="7" t="n">
        <v>579.7</v>
      </c>
      <c r="P70" s="7" t="n">
        <v>653.5</v>
      </c>
      <c r="Q70" s="7" t="s">
        <v>26</v>
      </c>
      <c r="S70" s="7" t="n">
        <v>8</v>
      </c>
      <c r="T70" s="7" t="n">
        <v>11.01</v>
      </c>
      <c r="V70" s="7" t="n">
        <v>5.8</v>
      </c>
      <c r="W70" s="7" t="n">
        <v>528.604611106308</v>
      </c>
      <c r="Y70" s="7" t="n">
        <f aca="false">Y69+(C70+C69)*(B70-B69)/2</f>
        <v>1181.80729166666</v>
      </c>
      <c r="Z70" s="7" t="n">
        <f aca="false">Z69+(W70+W69)*(B70-B69)/2</f>
        <v>1426.89134427305</v>
      </c>
      <c r="AB70" s="2" t="n">
        <f aca="false">(Y70-Z70)/Z70</f>
        <v>-0.171760837705027</v>
      </c>
    </row>
    <row r="71" customFormat="false" ht="12.75" hidden="false" customHeight="false" outlineLevel="0" collapsed="false">
      <c r="A71" s="6" t="n">
        <v>0.466087962962963</v>
      </c>
      <c r="B71" s="1" t="n">
        <v>3.65000000000009</v>
      </c>
      <c r="C71" s="7" t="n">
        <f aca="false">AVERAGE(D71:Q71)</f>
        <v>564.216666666667</v>
      </c>
      <c r="D71" s="7" t="n">
        <v>644.1</v>
      </c>
      <c r="E71" s="7" t="n">
        <v>554.7</v>
      </c>
      <c r="F71" s="7" t="n">
        <v>565.6</v>
      </c>
      <c r="G71" s="7" t="n">
        <v>554</v>
      </c>
      <c r="H71" s="7" t="n">
        <v>587.9</v>
      </c>
      <c r="I71" s="7" t="n">
        <v>491.7</v>
      </c>
      <c r="J71" s="7" t="n">
        <v>573.1</v>
      </c>
      <c r="K71" s="7" t="s">
        <v>26</v>
      </c>
      <c r="L71" s="7" t="n">
        <v>494.6</v>
      </c>
      <c r="M71" s="7" t="n">
        <v>576</v>
      </c>
      <c r="N71" s="7" t="n">
        <v>494</v>
      </c>
      <c r="O71" s="7" t="n">
        <v>581.2</v>
      </c>
      <c r="P71" s="7" t="n">
        <v>653.7</v>
      </c>
      <c r="Q71" s="7" t="s">
        <v>26</v>
      </c>
      <c r="S71" s="7" t="n">
        <v>7.99</v>
      </c>
      <c r="T71" s="7" t="n">
        <v>11.01</v>
      </c>
      <c r="V71" s="7" t="n">
        <v>5.8</v>
      </c>
      <c r="W71" s="7" t="n">
        <v>530.602395320221</v>
      </c>
      <c r="Y71" s="7" t="n">
        <f aca="false">Y70+(C71+C70)*(B71-B70)/2</f>
        <v>1209.97958333337</v>
      </c>
      <c r="Z71" s="7" t="n">
        <f aca="false">Z70+(W71+W70)*(B71-B70)/2</f>
        <v>1453.37151943376</v>
      </c>
      <c r="AB71" s="2" t="n">
        <f aca="false">(Y71-Z71)/Z71</f>
        <v>-0.167467115493781</v>
      </c>
    </row>
    <row r="72" customFormat="false" ht="12.75" hidden="false" customHeight="false" outlineLevel="0" collapsed="false">
      <c r="A72" s="6" t="n">
        <v>0.466134259259259</v>
      </c>
      <c r="B72" s="1" t="n">
        <v>3.71666666666671</v>
      </c>
      <c r="C72" s="7" t="n">
        <f aca="false">AVERAGE(D72:Q72)</f>
        <v>565.683333333333</v>
      </c>
      <c r="D72" s="7" t="n">
        <v>645.1</v>
      </c>
      <c r="E72" s="7" t="n">
        <v>556.5</v>
      </c>
      <c r="F72" s="7" t="n">
        <v>566.9</v>
      </c>
      <c r="G72" s="7" t="n">
        <v>555.7</v>
      </c>
      <c r="H72" s="7" t="n">
        <v>588.7</v>
      </c>
      <c r="I72" s="7" t="n">
        <v>495.4</v>
      </c>
      <c r="J72" s="7" t="n">
        <v>572.1</v>
      </c>
      <c r="K72" s="7" t="s">
        <v>26</v>
      </c>
      <c r="L72" s="7" t="n">
        <v>498.2</v>
      </c>
      <c r="M72" s="7" t="n">
        <v>576.4</v>
      </c>
      <c r="N72" s="7" t="n">
        <v>497.4</v>
      </c>
      <c r="O72" s="7" t="n">
        <v>582.2</v>
      </c>
      <c r="P72" s="7" t="n">
        <v>653.6</v>
      </c>
      <c r="Q72" s="7" t="s">
        <v>26</v>
      </c>
      <c r="S72" s="7" t="n">
        <v>8.04</v>
      </c>
      <c r="T72" s="7" t="n">
        <v>11.01</v>
      </c>
      <c r="V72" s="7" t="n">
        <v>5.8</v>
      </c>
      <c r="W72" s="7" t="n">
        <v>533.22533488522</v>
      </c>
      <c r="Y72" s="7" t="n">
        <f aca="false">Y71+(C72+C71)*(B72-B71)/2</f>
        <v>1247.64291666668</v>
      </c>
      <c r="Z72" s="7" t="n">
        <f aca="false">Z71+(W72+W71)*(B72-B71)/2</f>
        <v>1488.83244377392</v>
      </c>
      <c r="AB72" s="2" t="n">
        <f aca="false">(Y72-Z72)/Z72</f>
        <v>-0.161999107499205</v>
      </c>
    </row>
    <row r="73" customFormat="false" ht="12.75" hidden="false" customHeight="false" outlineLevel="0" collapsed="false">
      <c r="A73" s="6" t="n">
        <v>0.466168981481482</v>
      </c>
      <c r="B73" s="1" t="n">
        <v>3.76666666666672</v>
      </c>
      <c r="C73" s="7" t="n">
        <f aca="false">AVERAGE(D73:Q73)</f>
        <v>566.6</v>
      </c>
      <c r="D73" s="7" t="n">
        <v>645.7</v>
      </c>
      <c r="E73" s="7" t="n">
        <v>557.3</v>
      </c>
      <c r="F73" s="7" t="n">
        <v>567.9</v>
      </c>
      <c r="G73" s="7" t="n">
        <v>556.9</v>
      </c>
      <c r="H73" s="7" t="n">
        <v>589.1</v>
      </c>
      <c r="I73" s="7" t="n">
        <v>497.6</v>
      </c>
      <c r="J73" s="7" t="n">
        <v>572</v>
      </c>
      <c r="K73" s="7" t="s">
        <v>26</v>
      </c>
      <c r="L73" s="7" t="n">
        <v>500.8</v>
      </c>
      <c r="M73" s="7" t="n">
        <v>576.5</v>
      </c>
      <c r="N73" s="7" t="n">
        <v>499.4</v>
      </c>
      <c r="O73" s="7" t="n">
        <v>582.3</v>
      </c>
      <c r="P73" s="7" t="n">
        <v>653.7</v>
      </c>
      <c r="Q73" s="7" t="s">
        <v>26</v>
      </c>
      <c r="S73" s="7" t="n">
        <v>7.99</v>
      </c>
      <c r="T73" s="7" t="n">
        <v>11.01</v>
      </c>
      <c r="V73" s="7" t="n">
        <v>5.8</v>
      </c>
      <c r="W73" s="7" t="n">
        <v>535.162839421101</v>
      </c>
      <c r="Y73" s="7" t="n">
        <f aca="false">Y72+(C73+C72)*(B73-B72)/2</f>
        <v>1275.95000000002</v>
      </c>
      <c r="Z73" s="7" t="n">
        <f aca="false">Z72+(W73+W72)*(B73-B72)/2</f>
        <v>1515.54214813158</v>
      </c>
      <c r="AB73" s="2" t="n">
        <f aca="false">(Y73-Z73)/Z73</f>
        <v>-0.15809005934077</v>
      </c>
    </row>
    <row r="74" customFormat="false" ht="12.75" hidden="false" customHeight="false" outlineLevel="0" collapsed="false">
      <c r="A74" s="6" t="n">
        <v>0.466203703703704</v>
      </c>
      <c r="B74" s="1" t="n">
        <v>3.81666666666665</v>
      </c>
      <c r="C74" s="7" t="n">
        <f aca="false">AVERAGE(D74:Q74)</f>
        <v>568.05</v>
      </c>
      <c r="D74" s="7" t="n">
        <v>646.6</v>
      </c>
      <c r="E74" s="7" t="n">
        <v>558.2</v>
      </c>
      <c r="F74" s="7" t="n">
        <v>569</v>
      </c>
      <c r="G74" s="7" t="n">
        <v>558.3</v>
      </c>
      <c r="H74" s="7" t="n">
        <v>589.6</v>
      </c>
      <c r="I74" s="7" t="n">
        <v>500</v>
      </c>
      <c r="J74" s="7" t="n">
        <v>576.4</v>
      </c>
      <c r="K74" s="7" t="s">
        <v>26</v>
      </c>
      <c r="L74" s="7" t="n">
        <v>503.7</v>
      </c>
      <c r="M74" s="7" t="n">
        <v>576.5</v>
      </c>
      <c r="N74" s="7" t="n">
        <v>501.6</v>
      </c>
      <c r="O74" s="7" t="n">
        <v>582.7</v>
      </c>
      <c r="P74" s="7" t="n">
        <v>654</v>
      </c>
      <c r="Q74" s="7" t="s">
        <v>26</v>
      </c>
      <c r="S74" s="7" t="n">
        <v>7.8</v>
      </c>
      <c r="T74" s="7" t="n">
        <v>11.01</v>
      </c>
      <c r="V74" s="7" t="n">
        <v>5.9</v>
      </c>
      <c r="W74" s="7" t="n">
        <v>537.075609180334</v>
      </c>
      <c r="Y74" s="7" t="n">
        <f aca="false">Y73+(C74+C73)*(B74-B73)/2</f>
        <v>1304.31624999998</v>
      </c>
      <c r="Z74" s="7" t="n">
        <f aca="false">Z73+(W74+W73)*(B74-B73)/2</f>
        <v>1542.34810934658</v>
      </c>
      <c r="AB74" s="2" t="n">
        <f aca="false">(Y74-Z74)/Z74</f>
        <v>-0.154330827070836</v>
      </c>
    </row>
    <row r="75" customFormat="false" ht="12.75" hidden="false" customHeight="false" outlineLevel="0" collapsed="false">
      <c r="A75" s="6" t="n">
        <v>0.466238425925926</v>
      </c>
      <c r="B75" s="1" t="n">
        <v>3.86666666666674</v>
      </c>
      <c r="C75" s="7" t="n">
        <f aca="false">AVERAGE(D75:Q75)</f>
        <v>569.158333333333</v>
      </c>
      <c r="D75" s="7" t="n">
        <v>647.2</v>
      </c>
      <c r="E75" s="7" t="n">
        <v>559.3</v>
      </c>
      <c r="F75" s="7" t="n">
        <v>570.1</v>
      </c>
      <c r="G75" s="7" t="n">
        <v>559.4</v>
      </c>
      <c r="H75" s="7" t="n">
        <v>590.1</v>
      </c>
      <c r="I75" s="7" t="n">
        <v>502.7</v>
      </c>
      <c r="J75" s="7" t="n">
        <v>576.8</v>
      </c>
      <c r="K75" s="7" t="s">
        <v>26</v>
      </c>
      <c r="L75" s="7" t="n">
        <v>506.6</v>
      </c>
      <c r="M75" s="7" t="n">
        <v>576.2</v>
      </c>
      <c r="N75" s="7" t="n">
        <v>504.1</v>
      </c>
      <c r="O75" s="7" t="n">
        <v>583.2</v>
      </c>
      <c r="P75" s="7" t="n">
        <v>654.2</v>
      </c>
      <c r="Q75" s="7" t="s">
        <v>26</v>
      </c>
      <c r="S75" s="7" t="n">
        <v>7.2</v>
      </c>
      <c r="T75" s="7" t="n">
        <v>11.01</v>
      </c>
      <c r="V75" s="7" t="n">
        <v>5.9</v>
      </c>
      <c r="W75" s="7" t="n">
        <v>538.964267753817</v>
      </c>
      <c r="Y75" s="7" t="n">
        <f aca="false">Y74+(C75+C74)*(B75-B74)/2</f>
        <v>1332.74645833336</v>
      </c>
      <c r="Z75" s="7" t="n">
        <f aca="false">Z74+(W75+W74)*(B75-B74)/2</f>
        <v>1569.24910626998</v>
      </c>
      <c r="AB75" s="2" t="n">
        <f aca="false">(Y75-Z75)/Z75</f>
        <v>-0.15071071061418</v>
      </c>
    </row>
    <row r="76" customFormat="false" ht="12.75" hidden="false" customHeight="false" outlineLevel="0" collapsed="false">
      <c r="A76" s="6" t="n">
        <v>0.466273148148148</v>
      </c>
      <c r="B76" s="1" t="n">
        <v>3.91666666666667</v>
      </c>
      <c r="C76" s="7" t="n">
        <f aca="false">AVERAGE(D76:Q76)</f>
        <v>569.816666666667</v>
      </c>
      <c r="D76" s="7" t="n">
        <v>647.6</v>
      </c>
      <c r="E76" s="7" t="n">
        <v>560.2</v>
      </c>
      <c r="F76" s="7" t="n">
        <v>570.7</v>
      </c>
      <c r="G76" s="7" t="n">
        <v>560</v>
      </c>
      <c r="H76" s="7" t="n">
        <v>590.5</v>
      </c>
      <c r="I76" s="7" t="n">
        <v>504.2</v>
      </c>
      <c r="J76" s="7" t="n">
        <v>576.7</v>
      </c>
      <c r="K76" s="7" t="s">
        <v>26</v>
      </c>
      <c r="L76" s="7" t="n">
        <v>508.1</v>
      </c>
      <c r="M76" s="7" t="n">
        <v>576.2</v>
      </c>
      <c r="N76" s="7" t="n">
        <v>505.4</v>
      </c>
      <c r="O76" s="7" t="n">
        <v>583.9</v>
      </c>
      <c r="P76" s="7" t="n">
        <v>654.3</v>
      </c>
      <c r="Q76" s="7" t="s">
        <v>26</v>
      </c>
      <c r="S76" s="7" t="n">
        <v>6.51</v>
      </c>
      <c r="T76" s="7" t="n">
        <v>11.01</v>
      </c>
      <c r="V76" s="7" t="n">
        <v>5.9</v>
      </c>
      <c r="W76" s="7" t="n">
        <v>540.829415443571</v>
      </c>
      <c r="Y76" s="7" t="n">
        <f aca="false">Y75+(C76+C75)*(B76-B75)/2</f>
        <v>1361.22083333332</v>
      </c>
      <c r="Z76" s="7" t="n">
        <f aca="false">Z75+(W76+W75)*(B76-B75)/2</f>
        <v>1596.24394834988</v>
      </c>
      <c r="AB76" s="2" t="n">
        <f aca="false">(Y76-Z76)/Z76</f>
        <v>-0.147235086002681</v>
      </c>
    </row>
    <row r="77" customFormat="false" ht="12.75" hidden="false" customHeight="false" outlineLevel="0" collapsed="false">
      <c r="A77" s="6" t="n">
        <v>0.466319444444444</v>
      </c>
      <c r="B77" s="1" t="n">
        <v>3.98333333333337</v>
      </c>
      <c r="C77" s="7" t="n">
        <f aca="false">AVERAGE(D77:Q77)</f>
        <v>570.825</v>
      </c>
      <c r="D77" s="7" t="n">
        <v>648</v>
      </c>
      <c r="E77" s="7" t="n">
        <v>561.9</v>
      </c>
      <c r="F77" s="7" t="n">
        <v>572.1</v>
      </c>
      <c r="G77" s="7" t="n">
        <v>560.8</v>
      </c>
      <c r="H77" s="7" t="n">
        <v>591.4</v>
      </c>
      <c r="I77" s="7" t="n">
        <v>506.8</v>
      </c>
      <c r="J77" s="7" t="n">
        <v>575.5</v>
      </c>
      <c r="K77" s="7" t="s">
        <v>26</v>
      </c>
      <c r="L77" s="7" t="n">
        <v>510.2</v>
      </c>
      <c r="M77" s="7" t="n">
        <v>576.7</v>
      </c>
      <c r="N77" s="7" t="n">
        <v>507.7</v>
      </c>
      <c r="O77" s="7" t="n">
        <v>584.9</v>
      </c>
      <c r="P77" s="7" t="n">
        <v>653.9</v>
      </c>
      <c r="Q77" s="7" t="s">
        <v>26</v>
      </c>
      <c r="S77" s="7" t="n">
        <v>5.19</v>
      </c>
      <c r="T77" s="7" t="n">
        <v>11.01</v>
      </c>
      <c r="V77" s="7" t="n">
        <v>5.9</v>
      </c>
      <c r="W77" s="7" t="n">
        <v>543.280702776436</v>
      </c>
      <c r="Y77" s="7" t="n">
        <f aca="false">Y76+(C77+C76)*(B77-B76)/2</f>
        <v>1399.24222222223</v>
      </c>
      <c r="Z77" s="7" t="n">
        <f aca="false">Z76+(W77+W76)*(B77-B76)/2</f>
        <v>1632.38095229056</v>
      </c>
      <c r="AB77" s="2" t="n">
        <f aca="false">(Y77-Z77)/Z77</f>
        <v>-0.142821275720712</v>
      </c>
    </row>
    <row r="78" customFormat="false" ht="12.75" hidden="false" customHeight="false" outlineLevel="0" collapsed="false">
      <c r="A78" s="6" t="n">
        <v>0.466354166666667</v>
      </c>
      <c r="B78" s="1" t="n">
        <v>4.03333333333338</v>
      </c>
      <c r="C78" s="7" t="n">
        <f aca="false">AVERAGE(D78:Q78)</f>
        <v>571.35</v>
      </c>
      <c r="D78" s="7" t="n">
        <v>648.1</v>
      </c>
      <c r="E78" s="7" t="n">
        <v>562.9</v>
      </c>
      <c r="F78" s="7" t="n">
        <v>572.9</v>
      </c>
      <c r="G78" s="7" t="n">
        <v>561.3</v>
      </c>
      <c r="H78" s="7" t="n">
        <v>591.7</v>
      </c>
      <c r="I78" s="7" t="n">
        <v>508.4</v>
      </c>
      <c r="J78" s="7" t="n">
        <v>574.4</v>
      </c>
      <c r="K78" s="7" t="s">
        <v>26</v>
      </c>
      <c r="L78" s="7" t="n">
        <v>511.6</v>
      </c>
      <c r="M78" s="7" t="n">
        <v>576.9</v>
      </c>
      <c r="N78" s="7" t="n">
        <v>509.1</v>
      </c>
      <c r="O78" s="7" t="n">
        <v>585.4</v>
      </c>
      <c r="P78" s="7" t="n">
        <v>653.5</v>
      </c>
      <c r="Q78" s="7" t="s">
        <v>26</v>
      </c>
      <c r="S78" s="7" t="n">
        <v>4.43</v>
      </c>
      <c r="T78" s="7" t="n">
        <v>11.01</v>
      </c>
      <c r="V78" s="7" t="n">
        <v>5.9</v>
      </c>
      <c r="W78" s="7" t="n">
        <v>545.093203865861</v>
      </c>
      <c r="Y78" s="7" t="n">
        <f aca="false">Y77+(C78+C77)*(B78-B77)/2</f>
        <v>1427.79659722224</v>
      </c>
      <c r="Z78" s="7" t="n">
        <f aca="false">Z77+(W78+W77)*(B78-B77)/2</f>
        <v>1659.59029995662</v>
      </c>
      <c r="AB78" s="2" t="n">
        <f aca="false">(Y78-Z78)/Z78</f>
        <v>-0.139669232063145</v>
      </c>
    </row>
    <row r="79" customFormat="false" ht="12.75" hidden="false" customHeight="false" outlineLevel="0" collapsed="false">
      <c r="A79" s="6" t="n">
        <v>0.466388888888889</v>
      </c>
      <c r="B79" s="1" t="n">
        <v>4.08333333333339</v>
      </c>
      <c r="C79" s="7" t="n">
        <f aca="false">AVERAGE(D79:Q79)</f>
        <v>571.891666666667</v>
      </c>
      <c r="D79" s="7" t="n">
        <v>648.1</v>
      </c>
      <c r="E79" s="7" t="n">
        <v>563.8</v>
      </c>
      <c r="F79" s="7" t="n">
        <v>573.4</v>
      </c>
      <c r="G79" s="7" t="n">
        <v>561.6</v>
      </c>
      <c r="H79" s="7" t="n">
        <v>591.9</v>
      </c>
      <c r="I79" s="7" t="n">
        <v>509.4</v>
      </c>
      <c r="J79" s="7" t="n">
        <v>574.6</v>
      </c>
      <c r="K79" s="7" t="s">
        <v>26</v>
      </c>
      <c r="L79" s="7" t="n">
        <v>512.7</v>
      </c>
      <c r="M79" s="7" t="n">
        <v>577</v>
      </c>
      <c r="N79" s="7" t="n">
        <v>510.2</v>
      </c>
      <c r="O79" s="7" t="n">
        <v>586.3</v>
      </c>
      <c r="P79" s="7" t="n">
        <v>653.7</v>
      </c>
      <c r="Q79" s="7" t="s">
        <v>26</v>
      </c>
      <c r="S79" s="7" t="n">
        <v>4.03</v>
      </c>
      <c r="T79" s="7" t="n">
        <v>11.01</v>
      </c>
      <c r="V79" s="7" t="n">
        <v>6</v>
      </c>
      <c r="W79" s="7" t="n">
        <v>546.88404107673</v>
      </c>
      <c r="Y79" s="7" t="n">
        <f aca="false">Y78+(C79+C78)*(B79-B78)/2</f>
        <v>1456.37763888891</v>
      </c>
      <c r="Z79" s="7" t="n">
        <f aca="false">Z78+(W79+W78)*(B79-B78)/2</f>
        <v>1686.88973108019</v>
      </c>
      <c r="AB79" s="2" t="n">
        <f aca="false">(Y79-Z79)/Z79</f>
        <v>-0.13664917625865</v>
      </c>
    </row>
    <row r="80" customFormat="false" ht="12.75" hidden="false" customHeight="false" outlineLevel="0" collapsed="false">
      <c r="A80" s="6" t="n">
        <v>0.466423611111111</v>
      </c>
      <c r="B80" s="1" t="n">
        <v>4.13333333333331</v>
      </c>
      <c r="C80" s="7" t="n">
        <f aca="false">AVERAGE(D80:Q80)</f>
        <v>572.383333333333</v>
      </c>
      <c r="D80" s="7" t="n">
        <v>648.3</v>
      </c>
      <c r="E80" s="7" t="n">
        <v>564.8</v>
      </c>
      <c r="F80" s="7" t="n">
        <v>574.1</v>
      </c>
      <c r="G80" s="7" t="n">
        <v>561.9</v>
      </c>
      <c r="H80" s="7" t="n">
        <v>591.8</v>
      </c>
      <c r="I80" s="7" t="n">
        <v>510.6</v>
      </c>
      <c r="J80" s="7" t="n">
        <v>574</v>
      </c>
      <c r="K80" s="7" t="s">
        <v>26</v>
      </c>
      <c r="L80" s="7" t="n">
        <v>513.6</v>
      </c>
      <c r="M80" s="7" t="n">
        <v>577</v>
      </c>
      <c r="N80" s="7" t="n">
        <v>511.2</v>
      </c>
      <c r="O80" s="7" t="n">
        <v>587.2</v>
      </c>
      <c r="P80" s="7" t="n">
        <v>654.1</v>
      </c>
      <c r="Q80" s="7" t="s">
        <v>26</v>
      </c>
      <c r="S80" s="7" t="n">
        <v>3.86</v>
      </c>
      <c r="T80" s="7" t="n">
        <v>11.01</v>
      </c>
      <c r="V80" s="7" t="n">
        <v>6</v>
      </c>
      <c r="W80" s="7" t="n">
        <v>548.653726172265</v>
      </c>
      <c r="Y80" s="7" t="n">
        <f aca="false">Y79+(C80+C79)*(B80-B79)/2</f>
        <v>1484.98451388887</v>
      </c>
      <c r="Z80" s="7" t="n">
        <f aca="false">Z79+(W80+W79)*(B80-B79)/2</f>
        <v>1714.27817526138</v>
      </c>
      <c r="AB80" s="2" t="n">
        <f aca="false">(Y80-Z80)/Z80</f>
        <v>-0.133755224024567</v>
      </c>
    </row>
    <row r="81" customFormat="false" ht="12.75" hidden="false" customHeight="false" outlineLevel="0" collapsed="false">
      <c r="A81" s="6" t="n">
        <v>0.466458333333333</v>
      </c>
      <c r="B81" s="1" t="n">
        <v>4.1833333333334</v>
      </c>
      <c r="C81" s="7" t="n">
        <f aca="false">AVERAGE(D81:Q81)</f>
        <v>572.925</v>
      </c>
      <c r="D81" s="7" t="n">
        <v>648.7</v>
      </c>
      <c r="E81" s="7" t="n">
        <v>565.8</v>
      </c>
      <c r="F81" s="7" t="n">
        <v>575.3</v>
      </c>
      <c r="G81" s="7" t="n">
        <v>562.5</v>
      </c>
      <c r="H81" s="7" t="n">
        <v>591.7</v>
      </c>
      <c r="I81" s="7" t="n">
        <v>511.4</v>
      </c>
      <c r="J81" s="7" t="n">
        <v>574.1</v>
      </c>
      <c r="K81" s="7" t="s">
        <v>26</v>
      </c>
      <c r="L81" s="7" t="n">
        <v>514.4</v>
      </c>
      <c r="M81" s="7" t="n">
        <v>577</v>
      </c>
      <c r="N81" s="7" t="n">
        <v>512.1</v>
      </c>
      <c r="O81" s="7" t="n">
        <v>587.7</v>
      </c>
      <c r="P81" s="7" t="n">
        <v>654.4</v>
      </c>
      <c r="Q81" s="7" t="s">
        <v>26</v>
      </c>
      <c r="S81" s="7" t="n">
        <v>4.01</v>
      </c>
      <c r="T81" s="7" t="n">
        <v>11.01</v>
      </c>
      <c r="V81" s="7" t="n">
        <v>6</v>
      </c>
      <c r="W81" s="7" t="n">
        <v>550.402752993202</v>
      </c>
      <c r="Y81" s="7" t="n">
        <f aca="false">Y80+(C81+C80)*(B81-B80)/2</f>
        <v>1513.61722222225</v>
      </c>
      <c r="Z81" s="7" t="n">
        <f aca="false">Z80+(W81+W80)*(B81-B80)/2</f>
        <v>1741.75458724056</v>
      </c>
      <c r="AB81" s="2" t="n">
        <f aca="false">(Y81-Z81)/Z81</f>
        <v>-0.130981348744284</v>
      </c>
    </row>
    <row r="82" customFormat="false" ht="12.75" hidden="false" customHeight="false" outlineLevel="0" collapsed="false">
      <c r="A82" s="6" t="n">
        <v>0.466493055555556</v>
      </c>
      <c r="B82" s="1" t="n">
        <v>4.23333333333333</v>
      </c>
      <c r="C82" s="7" t="n">
        <f aca="false">AVERAGE(D82:Q82)</f>
        <v>573.5</v>
      </c>
      <c r="D82" s="7" t="n">
        <v>649.3</v>
      </c>
      <c r="E82" s="7" t="n">
        <v>566.6</v>
      </c>
      <c r="F82" s="7" t="n">
        <v>576.2</v>
      </c>
      <c r="G82" s="7" t="n">
        <v>563.1</v>
      </c>
      <c r="H82" s="7" t="n">
        <v>591.9</v>
      </c>
      <c r="I82" s="7" t="n">
        <v>512.3</v>
      </c>
      <c r="J82" s="7" t="n">
        <v>575.2</v>
      </c>
      <c r="K82" s="7" t="s">
        <v>26</v>
      </c>
      <c r="L82" s="7" t="n">
        <v>515.2</v>
      </c>
      <c r="M82" s="7" t="n">
        <v>577</v>
      </c>
      <c r="N82" s="7" t="n">
        <v>513</v>
      </c>
      <c r="O82" s="7" t="n">
        <v>587.6</v>
      </c>
      <c r="P82" s="7" t="n">
        <v>654.6</v>
      </c>
      <c r="Q82" s="7" t="s">
        <v>26</v>
      </c>
      <c r="S82" s="7" t="n">
        <v>4.44</v>
      </c>
      <c r="T82" s="7" t="n">
        <v>11.01</v>
      </c>
      <c r="V82" s="7" t="n">
        <v>6</v>
      </c>
      <c r="W82" s="7" t="n">
        <v>552.131598284999</v>
      </c>
      <c r="Y82" s="7" t="n">
        <f aca="false">Y81+(C82+C81)*(B82-B81)/2</f>
        <v>1542.27784722221</v>
      </c>
      <c r="Z82" s="7" t="n">
        <f aca="false">Z81+(W82+W81)*(B82-B81)/2</f>
        <v>1769.31794602248</v>
      </c>
      <c r="AB82" s="2" t="n">
        <f aca="false">(Y82-Z82)/Z82</f>
        <v>-0.128320689512401</v>
      </c>
    </row>
    <row r="83" customFormat="false" ht="12.75" hidden="false" customHeight="false" outlineLevel="0" collapsed="false">
      <c r="A83" s="6" t="n">
        <v>0.466539351851852</v>
      </c>
      <c r="B83" s="1" t="n">
        <v>4.30000000000003</v>
      </c>
      <c r="C83" s="7" t="n">
        <f aca="false">AVERAGE(D83:Q83)</f>
        <v>574.183333333333</v>
      </c>
      <c r="D83" s="7" t="n">
        <v>649.9</v>
      </c>
      <c r="E83" s="7" t="n">
        <v>567.4</v>
      </c>
      <c r="F83" s="7" t="n">
        <v>577</v>
      </c>
      <c r="G83" s="7" t="n">
        <v>563.5</v>
      </c>
      <c r="H83" s="7" t="n">
        <v>592.3</v>
      </c>
      <c r="I83" s="7" t="n">
        <v>513.8</v>
      </c>
      <c r="J83" s="7" t="n">
        <v>575.4</v>
      </c>
      <c r="K83" s="7" t="s">
        <v>26</v>
      </c>
      <c r="L83" s="7" t="n">
        <v>516.9</v>
      </c>
      <c r="M83" s="7" t="n">
        <v>577</v>
      </c>
      <c r="N83" s="7" t="n">
        <v>514.4</v>
      </c>
      <c r="O83" s="7" t="n">
        <v>587.7</v>
      </c>
      <c r="P83" s="7" t="n">
        <v>654.9</v>
      </c>
      <c r="Q83" s="7" t="s">
        <v>26</v>
      </c>
      <c r="S83" s="7" t="n">
        <v>5.09</v>
      </c>
      <c r="T83" s="7" t="n">
        <v>11.01</v>
      </c>
      <c r="V83" s="7" t="n">
        <v>6.1</v>
      </c>
      <c r="W83" s="7" t="n">
        <v>554.406125398898</v>
      </c>
      <c r="Y83" s="7" t="n">
        <f aca="false">Y82+(C83+C82)*(B83-B82)/2</f>
        <v>1580.53395833334</v>
      </c>
      <c r="Z83" s="7" t="n">
        <f aca="false">Z82+(W83+W82)*(B83-B82)/2</f>
        <v>1806.20253681196</v>
      </c>
      <c r="AB83" s="2" t="n">
        <f aca="false">(Y83-Z83)/Z83</f>
        <v>-0.124940904399867</v>
      </c>
    </row>
    <row r="84" customFormat="false" ht="12.75" hidden="false" customHeight="false" outlineLevel="0" collapsed="false">
      <c r="A84" s="6" t="n">
        <v>0.466574074074074</v>
      </c>
      <c r="B84" s="1" t="n">
        <v>4.35000000000004</v>
      </c>
      <c r="C84" s="7" t="n">
        <f aca="false">AVERAGE(D84:Q84)</f>
        <v>574.8</v>
      </c>
      <c r="D84" s="7" t="n">
        <v>650.3</v>
      </c>
      <c r="E84" s="7" t="n">
        <v>567.9</v>
      </c>
      <c r="F84" s="7" t="n">
        <v>577.6</v>
      </c>
      <c r="G84" s="7" t="n">
        <v>564.2</v>
      </c>
      <c r="H84" s="7" t="n">
        <v>592.5</v>
      </c>
      <c r="I84" s="7" t="n">
        <v>515.2</v>
      </c>
      <c r="J84" s="7" t="n">
        <v>575.7</v>
      </c>
      <c r="K84" s="7" t="s">
        <v>26</v>
      </c>
      <c r="L84" s="7" t="n">
        <v>518.3</v>
      </c>
      <c r="M84" s="7" t="n">
        <v>577.2</v>
      </c>
      <c r="N84" s="7" t="n">
        <v>515.6</v>
      </c>
      <c r="O84" s="7" t="n">
        <v>588</v>
      </c>
      <c r="P84" s="7" t="n">
        <v>655.1</v>
      </c>
      <c r="Q84" s="7" t="s">
        <v>26</v>
      </c>
      <c r="S84" s="7" t="n">
        <v>5.58</v>
      </c>
      <c r="T84" s="7" t="n">
        <v>11.01</v>
      </c>
      <c r="V84" s="7" t="n">
        <v>6.1</v>
      </c>
      <c r="W84" s="7" t="n">
        <v>556.089644192138</v>
      </c>
      <c r="Y84" s="7" t="n">
        <f aca="false">Y83+(C84+C83)*(B84-B83)/2</f>
        <v>1609.25854166668</v>
      </c>
      <c r="Z84" s="7" t="n">
        <f aca="false">Z83+(W84+W83)*(B84-B83)/2</f>
        <v>1833.96493105174</v>
      </c>
      <c r="AB84" s="2" t="n">
        <f aca="false">(Y84-Z84)/Z84</f>
        <v>-0.122524910689649</v>
      </c>
    </row>
    <row r="85" customFormat="false" ht="12.75" hidden="false" customHeight="false" outlineLevel="0" collapsed="false">
      <c r="A85" s="6" t="n">
        <v>0.466608796296296</v>
      </c>
      <c r="B85" s="1" t="n">
        <v>4.40000000000005</v>
      </c>
      <c r="C85" s="7" t="n">
        <f aca="false">AVERAGE(D85:Q85)</f>
        <v>575.283333333333</v>
      </c>
      <c r="D85" s="7" t="n">
        <v>650.7</v>
      </c>
      <c r="E85" s="7" t="n">
        <v>568.3</v>
      </c>
      <c r="F85" s="7" t="n">
        <v>578</v>
      </c>
      <c r="G85" s="7" t="n">
        <v>564.8</v>
      </c>
      <c r="H85" s="7" t="n">
        <v>592.8</v>
      </c>
      <c r="I85" s="7" t="n">
        <v>516.3</v>
      </c>
      <c r="J85" s="7" t="n">
        <v>575.9</v>
      </c>
      <c r="K85" s="7" t="s">
        <v>26</v>
      </c>
      <c r="L85" s="7" t="n">
        <v>519.4</v>
      </c>
      <c r="M85" s="7" t="n">
        <v>577.4</v>
      </c>
      <c r="N85" s="7" t="n">
        <v>516.7</v>
      </c>
      <c r="O85" s="7" t="n">
        <v>588.2</v>
      </c>
      <c r="P85" s="7" t="n">
        <v>654.9</v>
      </c>
      <c r="Q85" s="7" t="s">
        <v>26</v>
      </c>
      <c r="S85" s="7" t="n">
        <v>5.9</v>
      </c>
      <c r="T85" s="7" t="n">
        <v>11.01</v>
      </c>
      <c r="V85" s="7" t="n">
        <v>6.1</v>
      </c>
      <c r="W85" s="7" t="n">
        <v>557.754456833944</v>
      </c>
      <c r="Y85" s="7" t="n">
        <f aca="false">Y84+(C85+C84)*(B85-B84)/2</f>
        <v>1638.01062500002</v>
      </c>
      <c r="Z85" s="7" t="n">
        <f aca="false">Z84+(W85+W84)*(B85-B84)/2</f>
        <v>1861.8110335774</v>
      </c>
      <c r="AB85" s="2" t="n">
        <f aca="false">(Y85-Z85)/Z85</f>
        <v>-0.120205759092187</v>
      </c>
    </row>
    <row r="86" customFormat="false" ht="12.75" hidden="false" customHeight="false" outlineLevel="0" collapsed="false">
      <c r="A86" s="6" t="n">
        <v>0.466643518518519</v>
      </c>
      <c r="B86" s="1" t="n">
        <v>4.44999999999998</v>
      </c>
      <c r="C86" s="7" t="n">
        <f aca="false">AVERAGE(D86:Q86)</f>
        <v>575.925</v>
      </c>
      <c r="D86" s="7" t="n">
        <v>651.2</v>
      </c>
      <c r="E86" s="7" t="n">
        <v>568.7</v>
      </c>
      <c r="F86" s="7" t="n">
        <v>578.5</v>
      </c>
      <c r="G86" s="7" t="n">
        <v>565.6</v>
      </c>
      <c r="H86" s="7" t="n">
        <v>593.3</v>
      </c>
      <c r="I86" s="7" t="n">
        <v>517.5</v>
      </c>
      <c r="J86" s="7" t="n">
        <v>576.2</v>
      </c>
      <c r="K86" s="7" t="s">
        <v>26</v>
      </c>
      <c r="L86" s="7" t="n">
        <v>520.6</v>
      </c>
      <c r="M86" s="7" t="n">
        <v>578.1</v>
      </c>
      <c r="N86" s="7" t="n">
        <v>517.9</v>
      </c>
      <c r="O86" s="7" t="n">
        <v>588.5</v>
      </c>
      <c r="P86" s="7" t="n">
        <v>655</v>
      </c>
      <c r="Q86" s="7" t="s">
        <v>26</v>
      </c>
      <c r="S86" s="7" t="n">
        <v>6.35</v>
      </c>
      <c r="T86" s="7" t="n">
        <v>11.01</v>
      </c>
      <c r="V86" s="7" t="n">
        <v>6.2</v>
      </c>
      <c r="W86" s="7" t="n">
        <v>559.400974461071</v>
      </c>
      <c r="Y86" s="7" t="n">
        <f aca="false">Y85+(C86+C85)*(B86-B85)/2</f>
        <v>1666.79083333331</v>
      </c>
      <c r="Z86" s="7" t="n">
        <f aca="false">Z85+(W86+W85)*(B86-B85)/2</f>
        <v>1889.73991935973</v>
      </c>
      <c r="AB86" s="2" t="n">
        <f aca="false">(Y86-Z86)/Z86</f>
        <v>-0.117978714288875</v>
      </c>
    </row>
    <row r="87" customFormat="false" ht="12.75" hidden="false" customHeight="false" outlineLevel="0" collapsed="false">
      <c r="A87" s="6" t="n">
        <v>0.466678240740741</v>
      </c>
      <c r="B87" s="1" t="n">
        <v>4.50000000000006</v>
      </c>
      <c r="C87" s="7" t="n">
        <f aca="false">AVERAGE(D87:Q87)</f>
        <v>576.466666666667</v>
      </c>
      <c r="D87" s="7" t="n">
        <v>651.8</v>
      </c>
      <c r="E87" s="7" t="n">
        <v>569.1</v>
      </c>
      <c r="F87" s="7" t="n">
        <v>578.9</v>
      </c>
      <c r="G87" s="7" t="n">
        <v>566.1</v>
      </c>
      <c r="H87" s="7" t="n">
        <v>593.8</v>
      </c>
      <c r="I87" s="7" t="n">
        <v>518.8</v>
      </c>
      <c r="J87" s="7" t="n">
        <v>576.1</v>
      </c>
      <c r="K87" s="7" t="s">
        <v>26</v>
      </c>
      <c r="L87" s="7" t="n">
        <v>521.9</v>
      </c>
      <c r="M87" s="7" t="n">
        <v>578.4</v>
      </c>
      <c r="N87" s="7" t="n">
        <v>519</v>
      </c>
      <c r="O87" s="7" t="n">
        <v>588.6</v>
      </c>
      <c r="P87" s="7" t="n">
        <v>655.1</v>
      </c>
      <c r="Q87" s="7" t="s">
        <v>26</v>
      </c>
      <c r="S87" s="7" t="n">
        <v>6.77</v>
      </c>
      <c r="T87" s="7" t="n">
        <v>11.01</v>
      </c>
      <c r="V87" s="7" t="n">
        <v>6.2</v>
      </c>
      <c r="W87" s="7" t="n">
        <v>561.029594803115</v>
      </c>
      <c r="Y87" s="7" t="n">
        <f aca="false">Y86+(C87+C86)*(B87-B86)/2</f>
        <v>1695.60062500003</v>
      </c>
      <c r="Z87" s="7" t="n">
        <f aca="false">Z86+(W87+W86)*(B87-B86)/2</f>
        <v>1917.75068359139</v>
      </c>
      <c r="AB87" s="2" t="n">
        <f aca="false">(Y87-Z87)/Z87</f>
        <v>-0.1158388629409</v>
      </c>
    </row>
    <row r="88" customFormat="false" ht="12.75" hidden="false" customHeight="false" outlineLevel="0" collapsed="false">
      <c r="A88" s="6" t="n">
        <v>0.466724537037037</v>
      </c>
      <c r="B88" s="1" t="n">
        <v>4.56666666666669</v>
      </c>
      <c r="C88" s="7" t="n">
        <f aca="false">AVERAGE(D88:Q88)</f>
        <v>577.308333333333</v>
      </c>
      <c r="D88" s="7" t="n">
        <v>652.7</v>
      </c>
      <c r="E88" s="7" t="n">
        <v>569.6</v>
      </c>
      <c r="F88" s="7" t="n">
        <v>579.4</v>
      </c>
      <c r="G88" s="7" t="n">
        <v>566.6</v>
      </c>
      <c r="H88" s="7" t="n">
        <v>594.4</v>
      </c>
      <c r="I88" s="7" t="n">
        <v>520.6</v>
      </c>
      <c r="J88" s="7" t="n">
        <v>576.1</v>
      </c>
      <c r="K88" s="7" t="s">
        <v>26</v>
      </c>
      <c r="L88" s="7" t="n">
        <v>523.8</v>
      </c>
      <c r="M88" s="7" t="n">
        <v>578.8</v>
      </c>
      <c r="N88" s="7" t="n">
        <v>520.8</v>
      </c>
      <c r="O88" s="7" t="n">
        <v>589</v>
      </c>
      <c r="P88" s="7" t="n">
        <v>655.9</v>
      </c>
      <c r="Q88" s="7" t="s">
        <v>26</v>
      </c>
      <c r="S88" s="7" t="n">
        <v>7.24</v>
      </c>
      <c r="T88" s="7" t="n">
        <v>11.01</v>
      </c>
      <c r="V88" s="7" t="n">
        <v>6.2</v>
      </c>
      <c r="W88" s="7" t="n">
        <v>563.173911849505</v>
      </c>
      <c r="Y88" s="7" t="n">
        <f aca="false">Y87+(C88+C87)*(B88-B87)/2</f>
        <v>1734.05979166667</v>
      </c>
      <c r="Z88" s="7" t="n">
        <f aca="false">Z87+(W88+W87)*(B88-B87)/2</f>
        <v>1955.22413381312</v>
      </c>
      <c r="AB88" s="2" t="n">
        <f aca="false">(Y88-Z88)/Z88</f>
        <v>-0.11311457255549</v>
      </c>
    </row>
    <row r="89" customFormat="false" ht="12.75" hidden="false" customHeight="false" outlineLevel="0" collapsed="false">
      <c r="A89" s="6" t="n">
        <v>0.466759259259259</v>
      </c>
      <c r="B89" s="1" t="n">
        <v>4.6166666666667</v>
      </c>
      <c r="C89" s="7" t="n">
        <f aca="false">AVERAGE(D89:Q89)</f>
        <v>578.016666666667</v>
      </c>
      <c r="D89" s="7" t="n">
        <v>653.2</v>
      </c>
      <c r="E89" s="7" t="n">
        <v>570.1</v>
      </c>
      <c r="F89" s="7" t="n">
        <v>579.9</v>
      </c>
      <c r="G89" s="7" t="n">
        <v>567.1</v>
      </c>
      <c r="H89" s="7" t="n">
        <v>594.8</v>
      </c>
      <c r="I89" s="7" t="n">
        <v>521.9</v>
      </c>
      <c r="J89" s="7" t="n">
        <v>576.4</v>
      </c>
      <c r="K89" s="7" t="s">
        <v>26</v>
      </c>
      <c r="L89" s="7" t="n">
        <v>525.1</v>
      </c>
      <c r="M89" s="7" t="n">
        <v>579.4</v>
      </c>
      <c r="N89" s="7" t="n">
        <v>522</v>
      </c>
      <c r="O89" s="7" t="n">
        <v>589.7</v>
      </c>
      <c r="P89" s="7" t="n">
        <v>656.6</v>
      </c>
      <c r="Q89" s="7" t="s">
        <v>26</v>
      </c>
      <c r="S89" s="7" t="n">
        <v>7.34</v>
      </c>
      <c r="T89" s="7" t="n">
        <v>11.01</v>
      </c>
      <c r="V89" s="7" t="n">
        <v>6.3</v>
      </c>
      <c r="W89" s="7" t="n">
        <v>564.76224753209</v>
      </c>
      <c r="Y89" s="7" t="n">
        <f aca="false">Y88+(C89+C88)*(B89-B88)/2</f>
        <v>1762.94291666667</v>
      </c>
      <c r="Z89" s="7" t="n">
        <f aca="false">Z88+(W89+W88)*(B89-B88)/2</f>
        <v>1983.42253779766</v>
      </c>
      <c r="AB89" s="2" t="n">
        <f aca="false">(Y89-Z89)/Z89</f>
        <v>-0.111161195826585</v>
      </c>
    </row>
    <row r="90" customFormat="false" ht="12.75" hidden="false" customHeight="false" outlineLevel="0" collapsed="false">
      <c r="A90" s="6" t="n">
        <v>0.466793981481482</v>
      </c>
      <c r="B90" s="1" t="n">
        <v>4.6666666666667</v>
      </c>
      <c r="C90" s="7" t="n">
        <f aca="false">AVERAGE(D90:Q90)</f>
        <v>578.575</v>
      </c>
      <c r="D90" s="7" t="n">
        <v>653.6</v>
      </c>
      <c r="E90" s="7" t="n">
        <v>570.8</v>
      </c>
      <c r="F90" s="7" t="n">
        <v>580.5</v>
      </c>
      <c r="G90" s="7" t="n">
        <v>567.7</v>
      </c>
      <c r="H90" s="7" t="n">
        <v>595</v>
      </c>
      <c r="I90" s="7" t="n">
        <v>523</v>
      </c>
      <c r="J90" s="7" t="n">
        <v>576.6</v>
      </c>
      <c r="K90" s="7" t="s">
        <v>26</v>
      </c>
      <c r="L90" s="7" t="n">
        <v>526</v>
      </c>
      <c r="M90" s="7" t="n">
        <v>579.8</v>
      </c>
      <c r="N90" s="7" t="n">
        <v>523</v>
      </c>
      <c r="O90" s="7" t="n">
        <v>590</v>
      </c>
      <c r="P90" s="7" t="n">
        <v>656.9</v>
      </c>
      <c r="Q90" s="7" t="s">
        <v>26</v>
      </c>
      <c r="S90" s="7" t="n">
        <v>7.45</v>
      </c>
      <c r="T90" s="7" t="n">
        <v>11.01</v>
      </c>
      <c r="V90" s="7" t="n">
        <v>6.3</v>
      </c>
      <c r="W90" s="7" t="n">
        <v>566.333922043714</v>
      </c>
      <c r="Y90" s="7" t="n">
        <f aca="false">Y89+(C90+C89)*(B90-B89)/2</f>
        <v>1791.85770833334</v>
      </c>
      <c r="Z90" s="7" t="n">
        <f aca="false">Z89+(W90+W89)*(B90-B89)/2</f>
        <v>2011.69994203706</v>
      </c>
      <c r="AB90" s="2" t="n">
        <f aca="false">(Y90-Z90)/Z90</f>
        <v>-0.109281821364027</v>
      </c>
    </row>
    <row r="91" customFormat="false" ht="12.75" hidden="false" customHeight="false" outlineLevel="0" collapsed="false">
      <c r="A91" s="6" t="n">
        <v>0.466828703703704</v>
      </c>
      <c r="B91" s="1" t="n">
        <v>4.71666666666671</v>
      </c>
      <c r="C91" s="7" t="n">
        <f aca="false">AVERAGE(D91:Q91)</f>
        <v>579.158333333333</v>
      </c>
      <c r="D91" s="7" t="n">
        <v>654.1</v>
      </c>
      <c r="E91" s="7" t="n">
        <v>571.5</v>
      </c>
      <c r="F91" s="7" t="n">
        <v>581</v>
      </c>
      <c r="G91" s="7" t="n">
        <v>568.2</v>
      </c>
      <c r="H91" s="7" t="n">
        <v>595.3</v>
      </c>
      <c r="I91" s="7" t="n">
        <v>524.2</v>
      </c>
      <c r="J91" s="7" t="n">
        <v>576.8</v>
      </c>
      <c r="K91" s="7" t="s">
        <v>26</v>
      </c>
      <c r="L91" s="7" t="n">
        <v>527.2</v>
      </c>
      <c r="M91" s="7" t="n">
        <v>579.8</v>
      </c>
      <c r="N91" s="7" t="n">
        <v>524.2</v>
      </c>
      <c r="O91" s="7" t="n">
        <v>590.6</v>
      </c>
      <c r="P91" s="7" t="n">
        <v>657</v>
      </c>
      <c r="Q91" s="7" t="s">
        <v>26</v>
      </c>
      <c r="S91" s="7" t="n">
        <v>7.56</v>
      </c>
      <c r="T91" s="7" t="n">
        <v>11.01</v>
      </c>
      <c r="V91" s="7" t="n">
        <v>6.3</v>
      </c>
      <c r="W91" s="7" t="n">
        <v>567.889281300455</v>
      </c>
      <c r="Y91" s="7" t="n">
        <f aca="false">Y90+(C91+C90)*(B91-B90)/2</f>
        <v>1820.80104166668</v>
      </c>
      <c r="Z91" s="7" t="n">
        <f aca="false">Z90+(W91+W90)*(B91-B90)/2</f>
        <v>2040.05552212067</v>
      </c>
      <c r="AB91" s="2" t="n">
        <f aca="false">(Y91-Z91)/Z91</f>
        <v>-0.10747476138594</v>
      </c>
    </row>
    <row r="92" customFormat="false" ht="12.75" hidden="false" customHeight="false" outlineLevel="0" collapsed="false">
      <c r="A92" s="6" t="n">
        <v>0.466863425925926</v>
      </c>
      <c r="B92" s="1" t="n">
        <v>4.76666666666664</v>
      </c>
      <c r="C92" s="7" t="n">
        <f aca="false">AVERAGE(D92:Q92)</f>
        <v>579.916666666667</v>
      </c>
      <c r="D92" s="7" t="n">
        <v>654.7</v>
      </c>
      <c r="E92" s="7" t="n">
        <v>572.4</v>
      </c>
      <c r="F92" s="7" t="n">
        <v>581.5</v>
      </c>
      <c r="G92" s="7" t="n">
        <v>568.9</v>
      </c>
      <c r="H92" s="7" t="n">
        <v>595.7</v>
      </c>
      <c r="I92" s="7" t="n">
        <v>525.3</v>
      </c>
      <c r="J92" s="7" t="n">
        <v>577.9</v>
      </c>
      <c r="K92" s="7" t="s">
        <v>26</v>
      </c>
      <c r="L92" s="7" t="n">
        <v>528.2</v>
      </c>
      <c r="M92" s="7" t="n">
        <v>580.2</v>
      </c>
      <c r="N92" s="7" t="n">
        <v>525.3</v>
      </c>
      <c r="O92" s="7" t="n">
        <v>591.6</v>
      </c>
      <c r="P92" s="7" t="n">
        <v>657.3</v>
      </c>
      <c r="Q92" s="7" t="s">
        <v>26</v>
      </c>
      <c r="S92" s="7" t="n">
        <v>7.62</v>
      </c>
      <c r="T92" s="7" t="n">
        <v>11.01</v>
      </c>
      <c r="V92" s="7" t="n">
        <v>6.3</v>
      </c>
      <c r="W92" s="7" t="n">
        <v>569.428660556216</v>
      </c>
      <c r="Y92" s="7" t="n">
        <f aca="false">Y91+(C92+C91)*(B92-B91)/2</f>
        <v>1849.77791666664</v>
      </c>
      <c r="Z92" s="7" t="n">
        <f aca="false">Z91+(W92+W91)*(B92-B91)/2</f>
        <v>2068.48847066705</v>
      </c>
      <c r="AB92" s="2" t="n">
        <f aca="false">(Y92-Z92)/Z92</f>
        <v>-0.105734480564871</v>
      </c>
    </row>
    <row r="93" customFormat="false" ht="12.75" hidden="false" customHeight="false" outlineLevel="0" collapsed="false">
      <c r="A93" s="6" t="n">
        <v>0.466909722222222</v>
      </c>
      <c r="B93" s="1" t="n">
        <v>4.83333333333334</v>
      </c>
      <c r="C93" s="7" t="n">
        <f aca="false">AVERAGE(D93:Q93)</f>
        <v>581</v>
      </c>
      <c r="D93" s="7" t="n">
        <v>655.8</v>
      </c>
      <c r="E93" s="7" t="n">
        <v>573.3</v>
      </c>
      <c r="F93" s="7" t="n">
        <v>582.1</v>
      </c>
      <c r="G93" s="7" t="n">
        <v>569.7</v>
      </c>
      <c r="H93" s="7" t="n">
        <v>596.5</v>
      </c>
      <c r="I93" s="7" t="n">
        <v>526.8</v>
      </c>
      <c r="J93" s="7" t="n">
        <v>579.3</v>
      </c>
      <c r="K93" s="7" t="s">
        <v>26</v>
      </c>
      <c r="L93" s="7" t="n">
        <v>529.7</v>
      </c>
      <c r="M93" s="7" t="n">
        <v>581.5</v>
      </c>
      <c r="N93" s="7" t="n">
        <v>526.8</v>
      </c>
      <c r="O93" s="7" t="n">
        <v>592.6</v>
      </c>
      <c r="P93" s="7" t="n">
        <v>657.9</v>
      </c>
      <c r="Q93" s="7" t="s">
        <v>26</v>
      </c>
      <c r="S93" s="7" t="n">
        <v>7.82</v>
      </c>
      <c r="T93" s="7" t="n">
        <v>11.01</v>
      </c>
      <c r="V93" s="7" t="n">
        <v>6.3</v>
      </c>
      <c r="W93" s="7" t="n">
        <v>571.45686880214</v>
      </c>
      <c r="Y93" s="7" t="n">
        <f aca="false">Y92+(C93+C92)*(B93-B92)/2</f>
        <v>1888.47513888888</v>
      </c>
      <c r="Z93" s="7" t="n">
        <f aca="false">Z92+(W93+W92)*(B93-B92)/2</f>
        <v>2106.51798831235</v>
      </c>
      <c r="AB93" s="2" t="n">
        <f aca="false">(Y93-Z93)/Z93</f>
        <v>-0.103508657715355</v>
      </c>
    </row>
    <row r="94" customFormat="false" ht="12.75" hidden="false" customHeight="false" outlineLevel="0" collapsed="false">
      <c r="A94" s="6" t="n">
        <v>0.466944444444444</v>
      </c>
      <c r="B94" s="1" t="n">
        <v>4.88333333333335</v>
      </c>
      <c r="C94" s="7" t="n">
        <f aca="false">AVERAGE(D94:Q94)</f>
        <v>581.8</v>
      </c>
      <c r="D94" s="7" t="n">
        <v>656.6</v>
      </c>
      <c r="E94" s="7" t="n">
        <v>573.9</v>
      </c>
      <c r="F94" s="7" t="n">
        <v>582.5</v>
      </c>
      <c r="G94" s="7" t="n">
        <v>570.5</v>
      </c>
      <c r="H94" s="7" t="n">
        <v>597.3</v>
      </c>
      <c r="I94" s="7" t="n">
        <v>527.9</v>
      </c>
      <c r="J94" s="7" t="n">
        <v>579.7</v>
      </c>
      <c r="K94" s="7" t="s">
        <v>26</v>
      </c>
      <c r="L94" s="7" t="n">
        <v>530.8</v>
      </c>
      <c r="M94" s="7" t="n">
        <v>582.4</v>
      </c>
      <c r="N94" s="7" t="n">
        <v>528</v>
      </c>
      <c r="O94" s="7" t="n">
        <v>593.3</v>
      </c>
      <c r="P94" s="7" t="n">
        <v>658.7</v>
      </c>
      <c r="Q94" s="7" t="s">
        <v>26</v>
      </c>
      <c r="S94" s="7" t="n">
        <v>8</v>
      </c>
      <c r="T94" s="7" t="n">
        <v>11.01</v>
      </c>
      <c r="V94" s="7" t="n">
        <v>6.3</v>
      </c>
      <c r="W94" s="7" t="n">
        <v>572.960208466736</v>
      </c>
      <c r="Y94" s="7" t="n">
        <f aca="false">Y93+(C94+C93)*(B94-B93)/2</f>
        <v>1917.54513888889</v>
      </c>
      <c r="Z94" s="7" t="n">
        <f aca="false">Z93+(W94+W93)*(B94-B93)/2</f>
        <v>2135.12841524407</v>
      </c>
      <c r="AB94" s="2" t="n">
        <f aca="false">(Y94-Z94)/Z94</f>
        <v>-0.1019064121866</v>
      </c>
    </row>
    <row r="95" customFormat="false" ht="12.75" hidden="false" customHeight="false" outlineLevel="0" collapsed="false">
      <c r="A95" s="6" t="n">
        <v>0.466979166666667</v>
      </c>
      <c r="B95" s="1" t="n">
        <v>4.93333333333336</v>
      </c>
      <c r="C95" s="7" t="n">
        <f aca="false">AVERAGE(D95:Q95)</f>
        <v>582.591666666667</v>
      </c>
      <c r="D95" s="7" t="n">
        <v>657.4</v>
      </c>
      <c r="E95" s="7" t="n">
        <v>574.5</v>
      </c>
      <c r="F95" s="7" t="n">
        <v>582.8</v>
      </c>
      <c r="G95" s="7" t="n">
        <v>571.2</v>
      </c>
      <c r="H95" s="7" t="n">
        <v>598.4</v>
      </c>
      <c r="I95" s="7" t="n">
        <v>528.9</v>
      </c>
      <c r="J95" s="7" t="n">
        <v>579.9</v>
      </c>
      <c r="K95" s="7" t="s">
        <v>26</v>
      </c>
      <c r="L95" s="7" t="n">
        <v>531.8</v>
      </c>
      <c r="M95" s="7" t="n">
        <v>583.7</v>
      </c>
      <c r="N95" s="7" t="n">
        <v>529</v>
      </c>
      <c r="O95" s="7" t="n">
        <v>594.1</v>
      </c>
      <c r="P95" s="7" t="n">
        <v>659.4</v>
      </c>
      <c r="Q95" s="7" t="s">
        <v>26</v>
      </c>
      <c r="S95" s="7" t="n">
        <v>8.16</v>
      </c>
      <c r="T95" s="7" t="n">
        <v>11.01</v>
      </c>
      <c r="V95" s="7" t="n">
        <v>6.4</v>
      </c>
      <c r="W95" s="7" t="n">
        <v>574.448614046755</v>
      </c>
      <c r="Y95" s="7" t="n">
        <f aca="false">Y94+(C95+C94)*(B95-B94)/2</f>
        <v>1946.65493055556</v>
      </c>
      <c r="Z95" s="7" t="n">
        <f aca="false">Z94+(W95+W94)*(B95-B94)/2</f>
        <v>2163.81363580691</v>
      </c>
      <c r="AB95" s="2" t="n">
        <f aca="false">(Y95-Z95)/Z95</f>
        <v>-0.100359246128132</v>
      </c>
    </row>
    <row r="96" customFormat="false" ht="12.75" hidden="false" customHeight="false" outlineLevel="0" collapsed="false">
      <c r="A96" s="6" t="n">
        <v>0.467013888888889</v>
      </c>
      <c r="B96" s="1" t="n">
        <v>4.98333333333337</v>
      </c>
      <c r="C96" s="7" t="n">
        <f aca="false">AVERAGE(D96:Q96)</f>
        <v>583.483333333333</v>
      </c>
      <c r="D96" s="7" t="n">
        <v>658.1</v>
      </c>
      <c r="E96" s="7" t="n">
        <v>575.4</v>
      </c>
      <c r="F96" s="7" t="n">
        <v>583.2</v>
      </c>
      <c r="G96" s="7" t="n">
        <v>572</v>
      </c>
      <c r="H96" s="7" t="n">
        <v>599.6</v>
      </c>
      <c r="I96" s="7" t="n">
        <v>529.9</v>
      </c>
      <c r="J96" s="7" t="n">
        <v>580.2</v>
      </c>
      <c r="K96" s="7" t="s">
        <v>26</v>
      </c>
      <c r="L96" s="7" t="n">
        <v>532.8</v>
      </c>
      <c r="M96" s="7" t="n">
        <v>585.4</v>
      </c>
      <c r="N96" s="7" t="n">
        <v>530.1</v>
      </c>
      <c r="O96" s="7" t="n">
        <v>595.1</v>
      </c>
      <c r="P96" s="7" t="n">
        <v>660</v>
      </c>
      <c r="Q96" s="7" t="s">
        <v>26</v>
      </c>
      <c r="S96" s="7" t="n">
        <v>8.25</v>
      </c>
      <c r="T96" s="7" t="n">
        <v>11.01</v>
      </c>
      <c r="V96" s="7" t="n">
        <v>6.4</v>
      </c>
      <c r="W96" s="7" t="n">
        <v>575.922379334644</v>
      </c>
      <c r="Y96" s="7" t="n">
        <f aca="false">Y95+(C96+C95)*(B96-B95)/2</f>
        <v>1975.80680555556</v>
      </c>
      <c r="Z96" s="7" t="n">
        <f aca="false">Z95+(W96+W95)*(B96-B95)/2</f>
        <v>2192.57291064145</v>
      </c>
      <c r="AB96" s="2" t="n">
        <f aca="false">(Y96-Z96)/Z96</f>
        <v>-0.0988638070067518</v>
      </c>
    </row>
    <row r="97" customFormat="false" ht="12.75" hidden="false" customHeight="false" outlineLevel="0" collapsed="false">
      <c r="A97" s="6" t="n">
        <v>0.467048611111111</v>
      </c>
      <c r="B97" s="1" t="n">
        <v>5.03333333333337</v>
      </c>
      <c r="C97" s="7" t="n">
        <f aca="false">AVERAGE(D97:Q97)</f>
        <v>584.225</v>
      </c>
      <c r="D97" s="7" t="n">
        <v>658.7</v>
      </c>
      <c r="E97" s="7" t="n">
        <v>576.2</v>
      </c>
      <c r="F97" s="7" t="n">
        <v>583.6</v>
      </c>
      <c r="G97" s="7" t="n">
        <v>572.6</v>
      </c>
      <c r="H97" s="7" t="n">
        <v>600.6</v>
      </c>
      <c r="I97" s="7" t="n">
        <v>530.7</v>
      </c>
      <c r="J97" s="7" t="n">
        <v>580.9</v>
      </c>
      <c r="K97" s="7" t="s">
        <v>26</v>
      </c>
      <c r="L97" s="7" t="n">
        <v>533.5</v>
      </c>
      <c r="M97" s="7" t="n">
        <v>587</v>
      </c>
      <c r="N97" s="7" t="n">
        <v>531.1</v>
      </c>
      <c r="O97" s="7" t="n">
        <v>595.7</v>
      </c>
      <c r="P97" s="7" t="n">
        <v>660.1</v>
      </c>
      <c r="Q97" s="7" t="s">
        <v>26</v>
      </c>
      <c r="R97" s="7" t="n">
        <v>6.01</v>
      </c>
      <c r="S97" s="7" t="n">
        <v>8.34</v>
      </c>
      <c r="T97" s="7" t="n">
        <v>11.01</v>
      </c>
      <c r="U97" s="7" t="n">
        <v>16.01</v>
      </c>
      <c r="V97" s="7" t="n">
        <v>6.4</v>
      </c>
      <c r="W97" s="7" t="n">
        <v>577.381789537732</v>
      </c>
      <c r="Y97" s="7" t="n">
        <f aca="false">Y96+(C97+C96)*(B97-B96)/2</f>
        <v>2004.9995138889</v>
      </c>
      <c r="Z97" s="7" t="n">
        <f aca="false">Z96+(W97+W96)*(B97-B96)/2</f>
        <v>2221.40551486327</v>
      </c>
      <c r="AA97" s="2" t="n">
        <v>-0.15</v>
      </c>
      <c r="AB97" s="2" t="n">
        <f aca="false">(Y97-Z97)/Z97</f>
        <v>-0.0974185035223906</v>
      </c>
      <c r="AC97" s="2" t="n">
        <v>0.15</v>
      </c>
    </row>
    <row r="98" customFormat="false" ht="12.75" hidden="false" customHeight="false" outlineLevel="0" collapsed="false">
      <c r="A98" s="6" t="n">
        <v>0.467083333333333</v>
      </c>
      <c r="B98" s="1" t="n">
        <v>5.08333333333338</v>
      </c>
      <c r="C98" s="7" t="n">
        <f aca="false">AVERAGE(D98:Q98)</f>
        <v>585.175</v>
      </c>
      <c r="D98" s="7" t="n">
        <v>659.5</v>
      </c>
      <c r="E98" s="7" t="n">
        <v>577.1</v>
      </c>
      <c r="F98" s="7" t="n">
        <v>584.3</v>
      </c>
      <c r="G98" s="7" t="n">
        <v>573.4</v>
      </c>
      <c r="H98" s="7" t="n">
        <v>601.6</v>
      </c>
      <c r="I98" s="7" t="n">
        <v>531.6</v>
      </c>
      <c r="J98" s="7" t="n">
        <v>582</v>
      </c>
      <c r="K98" s="7" t="s">
        <v>26</v>
      </c>
      <c r="L98" s="7" t="n">
        <v>534.2</v>
      </c>
      <c r="M98" s="7" t="n">
        <v>588.9</v>
      </c>
      <c r="N98" s="7" t="n">
        <v>532.2</v>
      </c>
      <c r="O98" s="7" t="n">
        <v>596.7</v>
      </c>
      <c r="P98" s="7" t="n">
        <v>660.6</v>
      </c>
      <c r="Q98" s="7" t="s">
        <v>26</v>
      </c>
      <c r="R98" s="7" t="n">
        <v>6.01</v>
      </c>
      <c r="S98" s="7" t="n">
        <v>8.41</v>
      </c>
      <c r="T98" s="7" t="n">
        <v>11.01</v>
      </c>
      <c r="U98" s="7" t="n">
        <v>16.01</v>
      </c>
      <c r="V98" s="7" t="n">
        <v>6.4</v>
      </c>
      <c r="W98" s="7" t="n">
        <v>578.827121609497</v>
      </c>
      <c r="Y98" s="7" t="n">
        <f aca="false">Y97+(C98+C97)*(B98-B97)/2</f>
        <v>2034.23451388891</v>
      </c>
      <c r="Z98" s="7" t="n">
        <f aca="false">Z97+(W98+W97)*(B98-B97)/2</f>
        <v>2250.31073764195</v>
      </c>
      <c r="AA98" s="2" t="n">
        <v>-0.15</v>
      </c>
      <c r="AB98" s="2" t="n">
        <f aca="false">(Y98-Z98)/Z98</f>
        <v>-0.0960206162369676</v>
      </c>
      <c r="AC98" s="2" t="n">
        <v>0.15</v>
      </c>
    </row>
    <row r="99" customFormat="false" ht="12.75" hidden="false" customHeight="false" outlineLevel="0" collapsed="false">
      <c r="A99" s="6" t="n">
        <v>0.46712962962963</v>
      </c>
      <c r="B99" s="1" t="n">
        <v>5.15000000000001</v>
      </c>
      <c r="C99" s="7" t="n">
        <f aca="false">AVERAGE(D99:Q99)</f>
        <v>586.316666666667</v>
      </c>
      <c r="D99" s="7" t="n">
        <v>660.7</v>
      </c>
      <c r="E99" s="7" t="n">
        <v>578.3</v>
      </c>
      <c r="F99" s="7" t="n">
        <v>585.3</v>
      </c>
      <c r="G99" s="7" t="n">
        <v>574.6</v>
      </c>
      <c r="H99" s="7" t="n">
        <v>602.2</v>
      </c>
      <c r="I99" s="7" t="n">
        <v>533.2</v>
      </c>
      <c r="J99" s="7" t="n">
        <v>582.8</v>
      </c>
      <c r="K99" s="7" t="s">
        <v>26</v>
      </c>
      <c r="L99" s="7" t="n">
        <v>535.6</v>
      </c>
      <c r="M99" s="7" t="n">
        <v>589.7</v>
      </c>
      <c r="N99" s="7" t="n">
        <v>534</v>
      </c>
      <c r="O99" s="7" t="n">
        <v>598</v>
      </c>
      <c r="P99" s="7" t="n">
        <v>661.4</v>
      </c>
      <c r="Q99" s="7" t="s">
        <v>26</v>
      </c>
      <c r="R99" s="7" t="n">
        <v>6.01</v>
      </c>
      <c r="S99" s="7" t="n">
        <v>8.54</v>
      </c>
      <c r="T99" s="7" t="n">
        <v>11.01</v>
      </c>
      <c r="U99" s="7" t="n">
        <v>16.01</v>
      </c>
      <c r="V99" s="7" t="n">
        <v>6.4</v>
      </c>
      <c r="W99" s="7" t="n">
        <v>580.732795581778</v>
      </c>
      <c r="Y99" s="7" t="n">
        <f aca="false">Y98+(C99+C98)*(B99-B98)/2</f>
        <v>2073.2842361111</v>
      </c>
      <c r="Z99" s="7" t="n">
        <f aca="false">Z98+(W99+W98)*(B99-B98)/2</f>
        <v>2288.96273488164</v>
      </c>
      <c r="AA99" s="2" t="n">
        <v>-0.15</v>
      </c>
      <c r="AB99" s="2" t="n">
        <f aca="false">(Y99-Z99)/Z99</f>
        <v>-0.0942254303592606</v>
      </c>
      <c r="AC99" s="2" t="n">
        <v>0.15</v>
      </c>
    </row>
    <row r="100" customFormat="false" ht="12.75" hidden="false" customHeight="false" outlineLevel="0" collapsed="false">
      <c r="A100" s="6" t="n">
        <v>0.467164351851852</v>
      </c>
      <c r="B100" s="1" t="n">
        <v>5.20000000000001</v>
      </c>
      <c r="C100" s="7" t="n">
        <f aca="false">AVERAGE(D100:Q100)</f>
        <v>586.958333333333</v>
      </c>
      <c r="D100" s="7" t="n">
        <v>661.3</v>
      </c>
      <c r="E100" s="7" t="n">
        <v>579</v>
      </c>
      <c r="F100" s="7" t="n">
        <v>586</v>
      </c>
      <c r="G100" s="7" t="n">
        <v>575.1</v>
      </c>
      <c r="H100" s="7" t="n">
        <v>602.3</v>
      </c>
      <c r="I100" s="7" t="n">
        <v>534.3</v>
      </c>
      <c r="J100" s="7" t="n">
        <v>583.6</v>
      </c>
      <c r="K100" s="7" t="s">
        <v>26</v>
      </c>
      <c r="L100" s="7" t="n">
        <v>536.6</v>
      </c>
      <c r="M100" s="7" t="n">
        <v>589.5</v>
      </c>
      <c r="N100" s="7" t="n">
        <v>535.2</v>
      </c>
      <c r="O100" s="7" t="n">
        <v>598.7</v>
      </c>
      <c r="P100" s="7" t="n">
        <v>661.9</v>
      </c>
      <c r="Q100" s="7" t="s">
        <v>26</v>
      </c>
      <c r="R100" s="7" t="n">
        <v>6.01</v>
      </c>
      <c r="S100" s="7" t="n">
        <v>8.58</v>
      </c>
      <c r="T100" s="7" t="n">
        <v>11.01</v>
      </c>
      <c r="U100" s="7" t="n">
        <v>16.01</v>
      </c>
      <c r="V100" s="7" t="n">
        <v>6.4</v>
      </c>
      <c r="W100" s="7" t="n">
        <v>582.146311690438</v>
      </c>
      <c r="Y100" s="7" t="n">
        <f aca="false">Y99+(C100+C99)*(B100-B99)/2</f>
        <v>2102.61611111111</v>
      </c>
      <c r="Z100" s="7" t="n">
        <f aca="false">Z99+(W100+W99)*(B100-B99)/2</f>
        <v>2318.03471256345</v>
      </c>
      <c r="AA100" s="2" t="n">
        <v>-0.15</v>
      </c>
      <c r="AB100" s="2" t="n">
        <f aca="false">(Y100-Z100)/Z100</f>
        <v>-0.0929315684035261</v>
      </c>
      <c r="AC100" s="2" t="n">
        <v>0.15</v>
      </c>
    </row>
    <row r="101" customFormat="false" ht="12.75" hidden="false" customHeight="false" outlineLevel="0" collapsed="false">
      <c r="A101" s="6" t="n">
        <v>0.467199074074074</v>
      </c>
      <c r="B101" s="1" t="n">
        <v>5.25000000000002</v>
      </c>
      <c r="C101" s="7" t="n">
        <f aca="false">AVERAGE(D101:Q101)</f>
        <v>587.683333333333</v>
      </c>
      <c r="D101" s="7" t="n">
        <v>662.1</v>
      </c>
      <c r="E101" s="7" t="n">
        <v>579.7</v>
      </c>
      <c r="F101" s="7" t="n">
        <v>586.7</v>
      </c>
      <c r="G101" s="7" t="n">
        <v>575.8</v>
      </c>
      <c r="H101" s="7" t="n">
        <v>602.3</v>
      </c>
      <c r="I101" s="7" t="n">
        <v>535.4</v>
      </c>
      <c r="J101" s="7" t="n">
        <v>585.1</v>
      </c>
      <c r="K101" s="7" t="s">
        <v>26</v>
      </c>
      <c r="L101" s="7" t="n">
        <v>537.5</v>
      </c>
      <c r="M101" s="7" t="n">
        <v>589.5</v>
      </c>
      <c r="N101" s="7" t="n">
        <v>536.4</v>
      </c>
      <c r="O101" s="7" t="n">
        <v>599.3</v>
      </c>
      <c r="P101" s="7" t="n">
        <v>662.4</v>
      </c>
      <c r="Q101" s="7" t="s">
        <v>26</v>
      </c>
      <c r="R101" s="7" t="n">
        <v>6.01</v>
      </c>
      <c r="S101" s="7" t="n">
        <v>8.67</v>
      </c>
      <c r="T101" s="7" t="n">
        <v>11.01</v>
      </c>
      <c r="U101" s="7" t="n">
        <v>16.01</v>
      </c>
      <c r="V101" s="7" t="n">
        <v>6.4</v>
      </c>
      <c r="W101" s="7" t="n">
        <v>583.546617174958</v>
      </c>
      <c r="Y101" s="7" t="n">
        <f aca="false">Y100+(C101+C100)*(B101-B100)/2</f>
        <v>2131.98215277778</v>
      </c>
      <c r="Z101" s="7" t="n">
        <f aca="false">Z100+(W101+W100)*(B101-B100)/2</f>
        <v>2347.17703578509</v>
      </c>
      <c r="AA101" s="2" t="n">
        <v>-0.15</v>
      </c>
      <c r="AB101" s="2" t="n">
        <f aca="false">(Y101-Z101)/Z101</f>
        <v>-0.0916824251969249</v>
      </c>
      <c r="AC101" s="2" t="n">
        <v>0.15</v>
      </c>
    </row>
    <row r="102" customFormat="false" ht="12.75" hidden="false" customHeight="false" outlineLevel="0" collapsed="false">
      <c r="A102" s="6" t="n">
        <v>0.467233796296296</v>
      </c>
      <c r="B102" s="1" t="n">
        <v>5.30000000000003</v>
      </c>
      <c r="C102" s="7" t="n">
        <f aca="false">AVERAGE(D102:Q102)</f>
        <v>588.391666666667</v>
      </c>
      <c r="D102" s="7" t="n">
        <v>662.8</v>
      </c>
      <c r="E102" s="7" t="n">
        <v>580.5</v>
      </c>
      <c r="F102" s="7" t="n">
        <v>587.6</v>
      </c>
      <c r="G102" s="7" t="n">
        <v>576.6</v>
      </c>
      <c r="H102" s="7" t="n">
        <v>602.4</v>
      </c>
      <c r="I102" s="7" t="n">
        <v>536.5</v>
      </c>
      <c r="J102" s="7" t="n">
        <v>586</v>
      </c>
      <c r="K102" s="7" t="s">
        <v>26</v>
      </c>
      <c r="L102" s="7" t="n">
        <v>538.6</v>
      </c>
      <c r="M102" s="7" t="n">
        <v>589.3</v>
      </c>
      <c r="N102" s="7" t="n">
        <v>537.5</v>
      </c>
      <c r="O102" s="7" t="n">
        <v>600</v>
      </c>
      <c r="P102" s="7" t="n">
        <v>662.9</v>
      </c>
      <c r="Q102" s="7" t="s">
        <v>26</v>
      </c>
      <c r="R102" s="7" t="n">
        <v>6.01</v>
      </c>
      <c r="S102" s="7" t="n">
        <v>8.71</v>
      </c>
      <c r="T102" s="7" t="n">
        <v>11.01</v>
      </c>
      <c r="U102" s="7" t="n">
        <v>16.01</v>
      </c>
      <c r="V102" s="7" t="n">
        <v>6.4</v>
      </c>
      <c r="W102" s="7" t="n">
        <v>584.933956681817</v>
      </c>
      <c r="Y102" s="7" t="n">
        <f aca="false">Y101+(C102+C101)*(B102-B101)/2</f>
        <v>2161.38402777778</v>
      </c>
      <c r="Z102" s="7" t="n">
        <f aca="false">Z101+(W102+W101)*(B102-B101)/2</f>
        <v>2376.38905013151</v>
      </c>
      <c r="AA102" s="2" t="n">
        <v>-0.15</v>
      </c>
      <c r="AB102" s="2" t="n">
        <f aca="false">(Y102-Z102)/Z102</f>
        <v>-0.0904755146644978</v>
      </c>
      <c r="AC102" s="2" t="n">
        <v>0.15</v>
      </c>
    </row>
    <row r="103" customFormat="false" ht="12.75" hidden="false" customHeight="false" outlineLevel="0" collapsed="false">
      <c r="A103" s="6" t="n">
        <v>0.467268518518519</v>
      </c>
      <c r="B103" s="1" t="n">
        <v>5.35000000000004</v>
      </c>
      <c r="C103" s="7" t="n">
        <f aca="false">AVERAGE(D103:Q103)</f>
        <v>589.008333333333</v>
      </c>
      <c r="D103" s="7" t="n">
        <v>663.5</v>
      </c>
      <c r="E103" s="7" t="n">
        <v>581.3</v>
      </c>
      <c r="F103" s="7" t="n">
        <v>588.4</v>
      </c>
      <c r="G103" s="7" t="n">
        <v>577.2</v>
      </c>
      <c r="H103" s="7" t="n">
        <v>602.4</v>
      </c>
      <c r="I103" s="7" t="n">
        <v>537.5</v>
      </c>
      <c r="J103" s="7" t="n">
        <v>586.1</v>
      </c>
      <c r="K103" s="7" t="s">
        <v>26</v>
      </c>
      <c r="L103" s="7" t="n">
        <v>539.5</v>
      </c>
      <c r="M103" s="7" t="n">
        <v>589.2</v>
      </c>
      <c r="N103" s="7" t="n">
        <v>538.5</v>
      </c>
      <c r="O103" s="7" t="n">
        <v>600.8</v>
      </c>
      <c r="P103" s="7" t="n">
        <v>663.7</v>
      </c>
      <c r="Q103" s="7" t="s">
        <v>26</v>
      </c>
      <c r="R103" s="7" t="n">
        <v>6.01</v>
      </c>
      <c r="S103" s="7" t="n">
        <v>8.64</v>
      </c>
      <c r="T103" s="7" t="n">
        <v>11.01</v>
      </c>
      <c r="U103" s="7" t="n">
        <v>16.01</v>
      </c>
      <c r="V103" s="7" t="n">
        <v>6.4</v>
      </c>
      <c r="W103" s="7" t="n">
        <v>586.308568123915</v>
      </c>
      <c r="Y103" s="7" t="n">
        <f aca="false">Y102+(C103+C102)*(B103-B102)/2</f>
        <v>2190.81902777779</v>
      </c>
      <c r="Z103" s="7" t="n">
        <f aca="false">Z102+(W103+W102)*(B103-B102)/2</f>
        <v>2405.67011325166</v>
      </c>
      <c r="AA103" s="2" t="n">
        <v>-0.15</v>
      </c>
      <c r="AB103" s="2" t="n">
        <f aca="false">(Y103-Z103)/Z103</f>
        <v>-0.089310285849402</v>
      </c>
      <c r="AC103" s="2" t="n">
        <v>0.15</v>
      </c>
    </row>
    <row r="104" customFormat="false" ht="12.75" hidden="false" customHeight="false" outlineLevel="0" collapsed="false">
      <c r="A104" s="6" t="n">
        <v>0.467314814814815</v>
      </c>
      <c r="B104" s="1" t="n">
        <v>5.41666666666666</v>
      </c>
      <c r="C104" s="7" t="n">
        <f aca="false">AVERAGE(D104:Q104)</f>
        <v>589.866666666667</v>
      </c>
      <c r="D104" s="7" t="n">
        <v>664.6</v>
      </c>
      <c r="E104" s="7" t="n">
        <v>582.3</v>
      </c>
      <c r="F104" s="7" t="n">
        <v>589.7</v>
      </c>
      <c r="G104" s="7" t="n">
        <v>578.2</v>
      </c>
      <c r="H104" s="7" t="n">
        <v>602.5</v>
      </c>
      <c r="I104" s="7" t="n">
        <v>538.6</v>
      </c>
      <c r="J104" s="7" t="n">
        <v>586.4</v>
      </c>
      <c r="K104" s="7" t="s">
        <v>26</v>
      </c>
      <c r="L104" s="7" t="n">
        <v>540.7</v>
      </c>
      <c r="M104" s="7" t="n">
        <v>589.4</v>
      </c>
      <c r="N104" s="7" t="n">
        <v>539.7</v>
      </c>
      <c r="O104" s="7" t="n">
        <v>601.6</v>
      </c>
      <c r="P104" s="7" t="n">
        <v>664.7</v>
      </c>
      <c r="Q104" s="7" t="s">
        <v>26</v>
      </c>
      <c r="R104" s="7" t="n">
        <v>6.01</v>
      </c>
      <c r="S104" s="7" t="n">
        <v>8.57</v>
      </c>
      <c r="T104" s="7" t="n">
        <v>11.01</v>
      </c>
      <c r="U104" s="7" t="n">
        <v>16.01</v>
      </c>
      <c r="V104" s="7" t="n">
        <v>6.4</v>
      </c>
      <c r="W104" s="7" t="n">
        <v>588.121983255361</v>
      </c>
      <c r="Y104" s="7" t="n">
        <f aca="false">Y103+(C104+C103)*(B104-B103)/2</f>
        <v>2230.1148611111</v>
      </c>
      <c r="Z104" s="7" t="n">
        <f aca="false">Z103+(W104+W103)*(B104-B103)/2</f>
        <v>2444.81779829761</v>
      </c>
      <c r="AA104" s="2" t="n">
        <v>-0.15</v>
      </c>
      <c r="AB104" s="2" t="n">
        <f aca="false">(Y104-Z104)/Z104</f>
        <v>-0.087819606571915</v>
      </c>
      <c r="AC104" s="2" t="n">
        <v>0.15</v>
      </c>
    </row>
    <row r="105" customFormat="false" ht="12.75" hidden="false" customHeight="false" outlineLevel="0" collapsed="false">
      <c r="A105" s="6" t="n">
        <v>0.467349537037037</v>
      </c>
      <c r="B105" s="1" t="n">
        <v>5.46666666666667</v>
      </c>
      <c r="C105" s="7" t="n">
        <f aca="false">AVERAGE(D105:Q105)</f>
        <v>590.883333333333</v>
      </c>
      <c r="D105" s="7" t="n">
        <v>665.3</v>
      </c>
      <c r="E105" s="7" t="n">
        <v>583.3</v>
      </c>
      <c r="F105" s="7" t="n">
        <v>591.1</v>
      </c>
      <c r="G105" s="7" t="n">
        <v>580</v>
      </c>
      <c r="H105" s="7" t="n">
        <v>603.1</v>
      </c>
      <c r="I105" s="7" t="n">
        <v>539.3</v>
      </c>
      <c r="J105" s="7" t="n">
        <v>588.9</v>
      </c>
      <c r="K105" s="7" t="s">
        <v>26</v>
      </c>
      <c r="L105" s="7" t="n">
        <v>541.4</v>
      </c>
      <c r="M105" s="7" t="n">
        <v>590.2</v>
      </c>
      <c r="N105" s="7" t="n">
        <v>540.5</v>
      </c>
      <c r="O105" s="7" t="n">
        <v>602</v>
      </c>
      <c r="P105" s="7" t="n">
        <v>665.5</v>
      </c>
      <c r="Q105" s="7" t="s">
        <v>26</v>
      </c>
      <c r="R105" s="7" t="n">
        <v>6.01</v>
      </c>
      <c r="S105" s="7" t="n">
        <v>8.57</v>
      </c>
      <c r="T105" s="7" t="n">
        <v>11.01</v>
      </c>
      <c r="U105" s="7" t="n">
        <v>16.01</v>
      </c>
      <c r="V105" s="7" t="n">
        <v>6.4</v>
      </c>
      <c r="W105" s="7" t="n">
        <v>589.467785084092</v>
      </c>
      <c r="Y105" s="7" t="n">
        <f aca="false">Y104+(C105+C104)*(B105-B104)/2</f>
        <v>2259.6336111111</v>
      </c>
      <c r="Z105" s="7" t="n">
        <f aca="false">Z104+(W105+W104)*(B105-B104)/2</f>
        <v>2474.2575425061</v>
      </c>
      <c r="AA105" s="2" t="n">
        <v>-0.15</v>
      </c>
      <c r="AB105" s="2" t="n">
        <f aca="false">(Y105-Z105)/Z105</f>
        <v>-0.0867427612962278</v>
      </c>
      <c r="AC105" s="2" t="n">
        <v>0.15</v>
      </c>
    </row>
    <row r="106" customFormat="false" ht="12.75" hidden="false" customHeight="false" outlineLevel="0" collapsed="false">
      <c r="A106" s="6" t="n">
        <v>0.467384259259259</v>
      </c>
      <c r="B106" s="1" t="n">
        <v>5.51666666666668</v>
      </c>
      <c r="C106" s="7" t="n">
        <f aca="false">AVERAGE(D106:Q106)</f>
        <v>591.966666666667</v>
      </c>
      <c r="D106" s="7" t="n">
        <v>665.9</v>
      </c>
      <c r="E106" s="7" t="n">
        <v>584.3</v>
      </c>
      <c r="F106" s="7" t="n">
        <v>592.4</v>
      </c>
      <c r="G106" s="7" t="n">
        <v>581.7</v>
      </c>
      <c r="H106" s="7" t="n">
        <v>604.2</v>
      </c>
      <c r="I106" s="7" t="n">
        <v>540</v>
      </c>
      <c r="J106" s="7" t="n">
        <v>591.5</v>
      </c>
      <c r="K106" s="7" t="s">
        <v>26</v>
      </c>
      <c r="L106" s="7" t="n">
        <v>542.2</v>
      </c>
      <c r="M106" s="7" t="n">
        <v>591.3</v>
      </c>
      <c r="N106" s="7" t="n">
        <v>541.2</v>
      </c>
      <c r="O106" s="7" t="n">
        <v>602.5</v>
      </c>
      <c r="P106" s="7" t="n">
        <v>666.4</v>
      </c>
      <c r="Q106" s="7" t="s">
        <v>26</v>
      </c>
      <c r="R106" s="7" t="n">
        <v>6.01</v>
      </c>
      <c r="S106" s="7" t="n">
        <v>8.5</v>
      </c>
      <c r="T106" s="7" t="n">
        <v>11.01</v>
      </c>
      <c r="U106" s="7" t="n">
        <v>16.01</v>
      </c>
      <c r="V106" s="7" t="n">
        <v>6.4</v>
      </c>
      <c r="W106" s="7" t="n">
        <v>590.801606322165</v>
      </c>
      <c r="Y106" s="7" t="n">
        <f aca="false">Y105+(C106+C105)*(B106-B105)/2</f>
        <v>2289.20486111111</v>
      </c>
      <c r="Z106" s="7" t="n">
        <f aca="false">Z105+(W106+W105)*(B106-B105)/2</f>
        <v>2503.76427729126</v>
      </c>
      <c r="AA106" s="2" t="n">
        <v>-0.15</v>
      </c>
      <c r="AB106" s="2" t="n">
        <f aca="false">(Y106-Z106)/Z106</f>
        <v>-0.0856947349741242</v>
      </c>
      <c r="AC106" s="2" t="n">
        <v>0.15</v>
      </c>
    </row>
    <row r="107" customFormat="false" ht="12.75" hidden="false" customHeight="false" outlineLevel="0" collapsed="false">
      <c r="A107" s="6" t="n">
        <v>0.467418981481482</v>
      </c>
      <c r="B107" s="1" t="n">
        <v>5.56666666666668</v>
      </c>
      <c r="C107" s="7" t="n">
        <f aca="false">AVERAGE(D107:Q107)</f>
        <v>592.758333333333</v>
      </c>
      <c r="D107" s="7" t="n">
        <v>666.7</v>
      </c>
      <c r="E107" s="7" t="n">
        <v>585.1</v>
      </c>
      <c r="F107" s="7" t="n">
        <v>593.4</v>
      </c>
      <c r="G107" s="7" t="n">
        <v>582.6</v>
      </c>
      <c r="H107" s="7" t="n">
        <v>605.2</v>
      </c>
      <c r="I107" s="7" t="n">
        <v>540.8</v>
      </c>
      <c r="J107" s="7" t="n">
        <v>592.5</v>
      </c>
      <c r="K107" s="7" t="s">
        <v>26</v>
      </c>
      <c r="L107" s="7" t="n">
        <v>543</v>
      </c>
      <c r="M107" s="7" t="n">
        <v>592.4</v>
      </c>
      <c r="N107" s="7" t="n">
        <v>541.9</v>
      </c>
      <c r="O107" s="7" t="n">
        <v>602.7</v>
      </c>
      <c r="P107" s="7" t="n">
        <v>666.8</v>
      </c>
      <c r="Q107" s="7" t="s">
        <v>26</v>
      </c>
      <c r="R107" s="7" t="n">
        <v>6.01</v>
      </c>
      <c r="S107" s="7" t="n">
        <v>8.55</v>
      </c>
      <c r="T107" s="7" t="n">
        <v>11.01</v>
      </c>
      <c r="U107" s="7" t="n">
        <v>16.01</v>
      </c>
      <c r="V107" s="7" t="n">
        <v>6.4</v>
      </c>
      <c r="W107" s="7" t="n">
        <v>592.123658395919</v>
      </c>
      <c r="Y107" s="7" t="n">
        <f aca="false">Y106+(C107+C106)*(B107-B106)/2</f>
        <v>2318.82298611111</v>
      </c>
      <c r="Z107" s="7" t="n">
        <f aca="false">Z106+(W107+W106)*(B107-B106)/2</f>
        <v>2533.33740890922</v>
      </c>
      <c r="AA107" s="2" t="n">
        <v>-0.15</v>
      </c>
      <c r="AB107" s="2" t="n">
        <f aca="false">(Y107-Z107)/Z107</f>
        <v>-0.0846766096153256</v>
      </c>
      <c r="AC107" s="2" t="n">
        <v>0.15</v>
      </c>
    </row>
    <row r="108" customFormat="false" ht="12.75" hidden="false" customHeight="false" outlineLevel="0" collapsed="false">
      <c r="A108" s="6" t="n">
        <v>0.467453703703704</v>
      </c>
      <c r="B108" s="1" t="n">
        <v>5.61666666666669</v>
      </c>
      <c r="C108" s="7" t="n">
        <f aca="false">AVERAGE(D108:Q108)</f>
        <v>593.233333333333</v>
      </c>
      <c r="D108" s="7" t="n">
        <v>667.3</v>
      </c>
      <c r="E108" s="7" t="n">
        <v>585.7</v>
      </c>
      <c r="F108" s="7" t="n">
        <v>594.1</v>
      </c>
      <c r="G108" s="7" t="n">
        <v>583.1</v>
      </c>
      <c r="H108" s="7" t="n">
        <v>605.8</v>
      </c>
      <c r="I108" s="7" t="n">
        <v>541.7</v>
      </c>
      <c r="J108" s="7" t="n">
        <v>591.4</v>
      </c>
      <c r="K108" s="7" t="s">
        <v>26</v>
      </c>
      <c r="L108" s="7" t="n">
        <v>543.9</v>
      </c>
      <c r="M108" s="7" t="n">
        <v>593.3</v>
      </c>
      <c r="N108" s="7" t="n">
        <v>542.8</v>
      </c>
      <c r="O108" s="7" t="n">
        <v>602.8</v>
      </c>
      <c r="P108" s="7" t="n">
        <v>666.9</v>
      </c>
      <c r="Q108" s="7" t="s">
        <v>26</v>
      </c>
      <c r="R108" s="7" t="n">
        <v>6.01</v>
      </c>
      <c r="S108" s="7" t="n">
        <v>8.7</v>
      </c>
      <c r="T108" s="7" t="n">
        <v>11.01</v>
      </c>
      <c r="U108" s="7" t="n">
        <v>16.01</v>
      </c>
      <c r="V108" s="7" t="n">
        <v>6.4</v>
      </c>
      <c r="W108" s="7" t="n">
        <v>593.434147183922</v>
      </c>
      <c r="Y108" s="7" t="n">
        <f aca="false">Y107+(C108+C107)*(B108-B107)/2</f>
        <v>2348.47277777778</v>
      </c>
      <c r="Z108" s="7" t="n">
        <f aca="false">Z107+(W108+W107)*(B108-B107)/2</f>
        <v>2562.97635404872</v>
      </c>
      <c r="AA108" s="2" t="n">
        <v>-0.15</v>
      </c>
      <c r="AB108" s="2" t="n">
        <f aca="false">(Y108-Z108)/Z108</f>
        <v>-0.083693154613809</v>
      </c>
      <c r="AC108" s="2" t="n">
        <v>0.15</v>
      </c>
    </row>
    <row r="109" customFormat="false" ht="12.75" hidden="false" customHeight="false" outlineLevel="0" collapsed="false">
      <c r="A109" s="6" t="n">
        <v>0.467488425925926</v>
      </c>
      <c r="B109" s="1" t="n">
        <v>5.6666666666667</v>
      </c>
      <c r="C109" s="7" t="n">
        <f aca="false">AVERAGE(D109:Q109)</f>
        <v>593.85</v>
      </c>
      <c r="D109" s="7" t="n">
        <v>667.8</v>
      </c>
      <c r="E109" s="7" t="n">
        <v>586.5</v>
      </c>
      <c r="F109" s="7" t="n">
        <v>594.7</v>
      </c>
      <c r="G109" s="7" t="n">
        <v>583.5</v>
      </c>
      <c r="H109" s="7" t="n">
        <v>606.8</v>
      </c>
      <c r="I109" s="7" t="n">
        <v>542.2</v>
      </c>
      <c r="J109" s="7" t="n">
        <v>590.8</v>
      </c>
      <c r="K109" s="7" t="s">
        <v>26</v>
      </c>
      <c r="L109" s="7" t="n">
        <v>544.5</v>
      </c>
      <c r="M109" s="7" t="n">
        <v>594.5</v>
      </c>
      <c r="N109" s="7" t="n">
        <v>543.5</v>
      </c>
      <c r="O109" s="7" t="n">
        <v>603.8</v>
      </c>
      <c r="P109" s="7" t="n">
        <v>667.6</v>
      </c>
      <c r="Q109" s="7" t="s">
        <v>26</v>
      </c>
      <c r="R109" s="7" t="n">
        <v>6.01</v>
      </c>
      <c r="S109" s="7" t="n">
        <v>8.99</v>
      </c>
      <c r="T109" s="7" t="n">
        <v>11.01</v>
      </c>
      <c r="U109" s="7" t="n">
        <v>16.01</v>
      </c>
      <c r="V109" s="7" t="n">
        <v>6.4</v>
      </c>
      <c r="W109" s="7" t="n">
        <v>594.73327320938</v>
      </c>
      <c r="Y109" s="7" t="n">
        <f aca="false">Y108+(C109+C108)*(B109-B108)/2</f>
        <v>2378.14986111112</v>
      </c>
      <c r="Z109" s="7" t="n">
        <f aca="false">Z108+(W109+W108)*(B109-B108)/2</f>
        <v>2592.68053955856</v>
      </c>
      <c r="AA109" s="2" t="n">
        <v>-0.15</v>
      </c>
      <c r="AB109" s="2" t="n">
        <f aca="false">(Y109-Z109)/Z109</f>
        <v>-0.0827447405008726</v>
      </c>
      <c r="AC109" s="2" t="n">
        <v>0.15</v>
      </c>
    </row>
    <row r="110" customFormat="false" ht="12.75" hidden="false" customHeight="false" outlineLevel="0" collapsed="false">
      <c r="A110" s="6" t="n">
        <v>0.467534722222222</v>
      </c>
      <c r="B110" s="1" t="n">
        <v>5.73333333333332</v>
      </c>
      <c r="C110" s="7" t="n">
        <f aca="false">AVERAGE(D110:Q110)</f>
        <v>595.2</v>
      </c>
      <c r="D110" s="7" t="n">
        <v>668.8</v>
      </c>
      <c r="E110" s="7" t="n">
        <v>588.2</v>
      </c>
      <c r="F110" s="7" t="n">
        <v>595.7</v>
      </c>
      <c r="G110" s="7" t="n">
        <v>584.2</v>
      </c>
      <c r="H110" s="7" t="n">
        <v>608.5</v>
      </c>
      <c r="I110" s="7" t="n">
        <v>542.9</v>
      </c>
      <c r="J110" s="7" t="n">
        <v>593.8</v>
      </c>
      <c r="K110" s="7" t="s">
        <v>26</v>
      </c>
      <c r="L110" s="7" t="n">
        <v>545.1</v>
      </c>
      <c r="M110" s="7" t="n">
        <v>595.9</v>
      </c>
      <c r="N110" s="7" t="n">
        <v>544.4</v>
      </c>
      <c r="O110" s="7" t="n">
        <v>606.3</v>
      </c>
      <c r="P110" s="7" t="n">
        <v>668.6</v>
      </c>
      <c r="Q110" s="7" t="s">
        <v>26</v>
      </c>
      <c r="R110" s="7" t="n">
        <v>6.01</v>
      </c>
      <c r="S110" s="7" t="n">
        <v>9.34</v>
      </c>
      <c r="T110" s="7" t="n">
        <v>11.01</v>
      </c>
      <c r="U110" s="7" t="n">
        <v>16.01</v>
      </c>
      <c r="V110" s="7" t="n">
        <v>6.4</v>
      </c>
      <c r="W110" s="7" t="n">
        <v>596.448102757629</v>
      </c>
      <c r="Y110" s="7" t="n">
        <f aca="false">Y109+(C110+C109)*(B110-B109)/2</f>
        <v>2417.78486111109</v>
      </c>
      <c r="Z110" s="7" t="n">
        <f aca="false">Z109+(W110+W109)*(B110-B109)/2</f>
        <v>2632.3865854241</v>
      </c>
      <c r="AA110" s="2" t="n">
        <v>-0.15</v>
      </c>
      <c r="AB110" s="2" t="n">
        <f aca="false">(Y110-Z110)/Z110</f>
        <v>-0.0815236354345835</v>
      </c>
      <c r="AC110" s="2" t="n">
        <v>0.15</v>
      </c>
    </row>
    <row r="111" customFormat="false" ht="12.75" hidden="false" customHeight="false" outlineLevel="0" collapsed="false">
      <c r="A111" s="6" t="n">
        <v>0.467569444444445</v>
      </c>
      <c r="B111" s="1" t="n">
        <v>5.78333333333341</v>
      </c>
      <c r="C111" s="7" t="n">
        <f aca="false">AVERAGE(D111:Q111)</f>
        <v>596.158333333333</v>
      </c>
      <c r="D111" s="7" t="n">
        <v>669.5</v>
      </c>
      <c r="E111" s="7" t="n">
        <v>589.4</v>
      </c>
      <c r="F111" s="7" t="n">
        <v>596.2</v>
      </c>
      <c r="G111" s="7" t="n">
        <v>584.9</v>
      </c>
      <c r="H111" s="7" t="n">
        <v>609.8</v>
      </c>
      <c r="I111" s="7" t="n">
        <v>543.6</v>
      </c>
      <c r="J111" s="7" t="n">
        <v>595.1</v>
      </c>
      <c r="K111" s="7" t="s">
        <v>26</v>
      </c>
      <c r="L111" s="7" t="n">
        <v>546</v>
      </c>
      <c r="M111" s="7" t="n">
        <v>597.1</v>
      </c>
      <c r="N111" s="7" t="n">
        <v>545.2</v>
      </c>
      <c r="O111" s="7" t="n">
        <v>608</v>
      </c>
      <c r="P111" s="7" t="n">
        <v>669.1</v>
      </c>
      <c r="Q111" s="7" t="s">
        <v>26</v>
      </c>
      <c r="R111" s="7" t="n">
        <v>6.01</v>
      </c>
      <c r="S111" s="7" t="n">
        <v>9.54</v>
      </c>
      <c r="T111" s="7" t="n">
        <v>11.01</v>
      </c>
      <c r="U111" s="7" t="n">
        <v>16.01</v>
      </c>
      <c r="V111" s="7" t="n">
        <v>6.4</v>
      </c>
      <c r="W111" s="7" t="n">
        <v>597.72146676395</v>
      </c>
      <c r="Y111" s="7" t="n">
        <f aca="false">Y110+(C111+C110)*(B111-B110)/2</f>
        <v>2447.56881944448</v>
      </c>
      <c r="Z111" s="7" t="n">
        <f aca="false">Z110+(W111+W110)*(B111-B110)/2</f>
        <v>2662.24082466219</v>
      </c>
      <c r="AA111" s="2" t="n">
        <v>-0.15</v>
      </c>
      <c r="AB111" s="2" t="n">
        <f aca="false">(Y111-Z111)/Z111</f>
        <v>-0.0806358325020983</v>
      </c>
      <c r="AC111" s="2" t="n">
        <v>0.15</v>
      </c>
    </row>
    <row r="112" customFormat="false" ht="12.75" hidden="false" customHeight="false" outlineLevel="0" collapsed="false">
      <c r="A112" s="6" t="n">
        <v>0.467604166666667</v>
      </c>
      <c r="B112" s="1" t="n">
        <v>5.83333333333334</v>
      </c>
      <c r="C112" s="7" t="n">
        <f aca="false">AVERAGE(D112:Q112)</f>
        <v>597.025</v>
      </c>
      <c r="D112" s="7" t="n">
        <v>670.1</v>
      </c>
      <c r="E112" s="7" t="n">
        <v>590.4</v>
      </c>
      <c r="F112" s="7" t="n">
        <v>596.7</v>
      </c>
      <c r="G112" s="7" t="n">
        <v>585.5</v>
      </c>
      <c r="H112" s="7" t="n">
        <v>611.1</v>
      </c>
      <c r="I112" s="7" t="n">
        <v>544.5</v>
      </c>
      <c r="J112" s="7" t="n">
        <v>595</v>
      </c>
      <c r="K112" s="7" t="s">
        <v>26</v>
      </c>
      <c r="L112" s="7" t="n">
        <v>547</v>
      </c>
      <c r="M112" s="7" t="n">
        <v>598.2</v>
      </c>
      <c r="N112" s="7" t="n">
        <v>546.3</v>
      </c>
      <c r="O112" s="7" t="n">
        <v>609.7</v>
      </c>
      <c r="P112" s="7" t="n">
        <v>669.8</v>
      </c>
      <c r="Q112" s="7" t="s">
        <v>26</v>
      </c>
      <c r="R112" s="7" t="n">
        <v>6.01</v>
      </c>
      <c r="S112" s="7" t="n">
        <v>9.65</v>
      </c>
      <c r="T112" s="7" t="n">
        <v>11.01</v>
      </c>
      <c r="U112" s="7" t="n">
        <v>16.01</v>
      </c>
      <c r="V112" s="7" t="n">
        <v>6.4</v>
      </c>
      <c r="W112" s="7" t="n">
        <v>598.984100047163</v>
      </c>
      <c r="Y112" s="7" t="n">
        <f aca="false">Y111+(C112+C111)*(B112-B111)/2</f>
        <v>2477.39840277777</v>
      </c>
      <c r="Z112" s="7" t="n">
        <f aca="false">Z111+(W112+W111)*(B112-B111)/2</f>
        <v>2692.15846383242</v>
      </c>
      <c r="AA112" s="2" t="n">
        <v>-0.15</v>
      </c>
      <c r="AB112" s="2" t="n">
        <f aca="false">(Y112-Z112)/Z112</f>
        <v>-0.0797724442820987</v>
      </c>
      <c r="AC112" s="2" t="n">
        <v>0.15</v>
      </c>
    </row>
    <row r="113" customFormat="false" ht="12.75" hidden="false" customHeight="false" outlineLevel="0" collapsed="false">
      <c r="A113" s="6" t="n">
        <v>0.467638888888889</v>
      </c>
      <c r="B113" s="1" t="n">
        <v>5.88333333333335</v>
      </c>
      <c r="C113" s="7" t="n">
        <f aca="false">AVERAGE(D113:Q113)</f>
        <v>598.083333333333</v>
      </c>
      <c r="D113" s="7" t="n">
        <v>670.9</v>
      </c>
      <c r="E113" s="7" t="n">
        <v>591.6</v>
      </c>
      <c r="F113" s="7" t="n">
        <v>597.4</v>
      </c>
      <c r="G113" s="7" t="n">
        <v>586.2</v>
      </c>
      <c r="H113" s="7" t="n">
        <v>612.5</v>
      </c>
      <c r="I113" s="7" t="n">
        <v>545.5</v>
      </c>
      <c r="J113" s="7" t="n">
        <v>595.7</v>
      </c>
      <c r="K113" s="7" t="s">
        <v>26</v>
      </c>
      <c r="L113" s="7" t="n">
        <v>548.1</v>
      </c>
      <c r="M113" s="7" t="n">
        <v>599.4</v>
      </c>
      <c r="N113" s="7" t="n">
        <v>547.4</v>
      </c>
      <c r="O113" s="7" t="n">
        <v>611.7</v>
      </c>
      <c r="P113" s="7" t="n">
        <v>670.6</v>
      </c>
      <c r="Q113" s="7" t="s">
        <v>26</v>
      </c>
      <c r="R113" s="7" t="n">
        <v>6.01</v>
      </c>
      <c r="S113" s="7" t="n">
        <v>9.64</v>
      </c>
      <c r="T113" s="7" t="n">
        <v>11.01</v>
      </c>
      <c r="U113" s="7" t="n">
        <v>16.01</v>
      </c>
      <c r="V113" s="7" t="n">
        <v>6.4</v>
      </c>
      <c r="W113" s="7" t="n">
        <v>600.236181953993</v>
      </c>
      <c r="Y113" s="7" t="n">
        <f aca="false">Y112+(C113+C112)*(B113-B112)/2</f>
        <v>2507.27611111111</v>
      </c>
      <c r="Z113" s="7" t="n">
        <f aca="false">Z112+(W113+W112)*(B113-B112)/2</f>
        <v>2722.13897088246</v>
      </c>
      <c r="AA113" s="2" t="n">
        <v>-0.15</v>
      </c>
      <c r="AB113" s="2" t="n">
        <f aca="false">(Y113-Z113)/Z113</f>
        <v>-0.0789316276904461</v>
      </c>
      <c r="AC113" s="2" t="n">
        <v>0.15</v>
      </c>
    </row>
    <row r="114" customFormat="false" ht="12.75" hidden="false" customHeight="false" outlineLevel="0" collapsed="false">
      <c r="A114" s="6" t="n">
        <v>0.467673611111111</v>
      </c>
      <c r="B114" s="1" t="n">
        <v>5.93333333333336</v>
      </c>
      <c r="C114" s="7" t="n">
        <f aca="false">AVERAGE(D114:Q114)</f>
        <v>598.866666666667</v>
      </c>
      <c r="D114" s="7" t="n">
        <v>671.8</v>
      </c>
      <c r="E114" s="7" t="n">
        <v>592.7</v>
      </c>
      <c r="F114" s="7" t="n">
        <v>598</v>
      </c>
      <c r="G114" s="7" t="n">
        <v>586.7</v>
      </c>
      <c r="H114" s="7" t="n">
        <v>613.5</v>
      </c>
      <c r="I114" s="7" t="n">
        <v>546.4</v>
      </c>
      <c r="J114" s="7" t="n">
        <v>595.4</v>
      </c>
      <c r="K114" s="7" t="s">
        <v>26</v>
      </c>
      <c r="L114" s="7" t="n">
        <v>549.1</v>
      </c>
      <c r="M114" s="7" t="n">
        <v>600.2</v>
      </c>
      <c r="N114" s="7" t="n">
        <v>548.5</v>
      </c>
      <c r="O114" s="7" t="n">
        <v>613</v>
      </c>
      <c r="P114" s="7" t="n">
        <v>671.1</v>
      </c>
      <c r="Q114" s="7" t="s">
        <v>26</v>
      </c>
      <c r="R114" s="7" t="n">
        <v>6.01</v>
      </c>
      <c r="S114" s="7" t="n">
        <v>9.56</v>
      </c>
      <c r="T114" s="7" t="n">
        <v>11.01</v>
      </c>
      <c r="U114" s="7" t="n">
        <v>16.01</v>
      </c>
      <c r="V114" s="7" t="n">
        <v>6.4</v>
      </c>
      <c r="W114" s="7" t="n">
        <v>601.477887372159</v>
      </c>
      <c r="Y114" s="7" t="n">
        <f aca="false">Y113+(C114+C113)*(B114-B113)/2</f>
        <v>2537.19986111111</v>
      </c>
      <c r="Z114" s="7" t="n">
        <f aca="false">Z113+(W114+W113)*(B114-B113)/2</f>
        <v>2752.18182261562</v>
      </c>
      <c r="AA114" s="2" t="n">
        <v>-0.15</v>
      </c>
      <c r="AB114" s="2" t="n">
        <f aca="false">(Y114-Z114)/Z114</f>
        <v>-0.0781132844268944</v>
      </c>
      <c r="AC114" s="2" t="n">
        <v>0.15</v>
      </c>
    </row>
    <row r="115" customFormat="false" ht="12.75" hidden="false" customHeight="false" outlineLevel="0" collapsed="false">
      <c r="A115" s="6" t="n">
        <v>0.467719907407407</v>
      </c>
      <c r="B115" s="1" t="n">
        <v>6.00000000000006</v>
      </c>
      <c r="C115" s="7" t="n">
        <f aca="false">AVERAGE(D115:Q115)</f>
        <v>599.916666666667</v>
      </c>
      <c r="D115" s="7" t="n">
        <v>672.8</v>
      </c>
      <c r="E115" s="7" t="n">
        <v>594.1</v>
      </c>
      <c r="F115" s="7" t="n">
        <v>598.9</v>
      </c>
      <c r="G115" s="7" t="n">
        <v>587.5</v>
      </c>
      <c r="H115" s="7" t="n">
        <v>614.5</v>
      </c>
      <c r="I115" s="7" t="n">
        <v>547.5</v>
      </c>
      <c r="J115" s="7" t="n">
        <v>595.3</v>
      </c>
      <c r="K115" s="7" t="s">
        <v>26</v>
      </c>
      <c r="L115" s="7" t="n">
        <v>550.2</v>
      </c>
      <c r="M115" s="7" t="n">
        <v>601.2</v>
      </c>
      <c r="N115" s="7" t="n">
        <v>549.9</v>
      </c>
      <c r="O115" s="7" t="n">
        <v>614.6</v>
      </c>
      <c r="P115" s="7" t="n">
        <v>672.5</v>
      </c>
      <c r="Q115" s="7" t="s">
        <v>26</v>
      </c>
      <c r="R115" s="7" t="n">
        <v>6.01</v>
      </c>
      <c r="S115" s="7" t="n">
        <v>9.6</v>
      </c>
      <c r="T115" s="7" t="n">
        <v>11.01</v>
      </c>
      <c r="U115" s="7" t="n">
        <v>16.01</v>
      </c>
      <c r="V115" s="7" t="n">
        <v>6.4</v>
      </c>
      <c r="W115" s="7" t="n">
        <v>603.117647609839</v>
      </c>
      <c r="Y115" s="7" t="n">
        <f aca="false">Y114+(C115+C114)*(B115-B114)/2</f>
        <v>2577.15930555558</v>
      </c>
      <c r="Z115" s="7" t="n">
        <f aca="false">Z114+(W115+W114)*(B115-B114)/2</f>
        <v>2792.33500711504</v>
      </c>
      <c r="AA115" s="2" t="n">
        <v>-0.15</v>
      </c>
      <c r="AB115" s="2" t="n">
        <f aca="false">(Y115-Z115)/Z115</f>
        <v>-0.07705941479485</v>
      </c>
      <c r="AC115" s="2" t="n">
        <v>0.15</v>
      </c>
    </row>
    <row r="116" customFormat="false" ht="12.75" hidden="false" customHeight="false" outlineLevel="0" collapsed="false">
      <c r="A116" s="6" t="n">
        <v>0.46775462962963</v>
      </c>
      <c r="B116" s="1" t="n">
        <v>6.04999999999999</v>
      </c>
      <c r="C116" s="7" t="n">
        <f aca="false">AVERAGE(D116:Q116)</f>
        <v>600.7</v>
      </c>
      <c r="D116" s="7" t="n">
        <v>673.7</v>
      </c>
      <c r="E116" s="7" t="n">
        <v>595.2</v>
      </c>
      <c r="F116" s="7" t="n">
        <v>599.6</v>
      </c>
      <c r="G116" s="7" t="n">
        <v>588.1</v>
      </c>
      <c r="H116" s="7" t="n">
        <v>615.1</v>
      </c>
      <c r="I116" s="7" t="n">
        <v>548.1</v>
      </c>
      <c r="J116" s="7" t="n">
        <v>595.4</v>
      </c>
      <c r="K116" s="7" t="s">
        <v>26</v>
      </c>
      <c r="L116" s="7" t="n">
        <v>550.8</v>
      </c>
      <c r="M116" s="7" t="n">
        <v>602.1</v>
      </c>
      <c r="N116" s="7" t="n">
        <v>550.7</v>
      </c>
      <c r="O116" s="7" t="n">
        <v>616</v>
      </c>
      <c r="P116" s="7" t="n">
        <v>673.6</v>
      </c>
      <c r="Q116" s="7" t="s">
        <v>26</v>
      </c>
      <c r="R116" s="7" t="n">
        <v>6.01</v>
      </c>
      <c r="S116" s="7" t="n">
        <v>9.63</v>
      </c>
      <c r="T116" s="7" t="n">
        <v>11.01</v>
      </c>
      <c r="U116" s="7" t="n">
        <v>16.01</v>
      </c>
      <c r="V116" s="7" t="n">
        <v>6.4</v>
      </c>
      <c r="W116" s="7" t="n">
        <v>604.335797378658</v>
      </c>
      <c r="Y116" s="7" t="n">
        <f aca="false">Y115+(C116+C115)*(B116-B115)/2</f>
        <v>2607.1747222222</v>
      </c>
      <c r="Z116" s="7" t="n">
        <f aca="false">Z115+(W116+W115)*(B116-B115)/2</f>
        <v>2822.52134323971</v>
      </c>
      <c r="AA116" s="2" t="n">
        <v>-0.15</v>
      </c>
      <c r="AB116" s="2" t="n">
        <f aca="false">(Y116-Z116)/Z116</f>
        <v>-0.0762958344082271</v>
      </c>
      <c r="AC116" s="2" t="n">
        <v>0.15</v>
      </c>
    </row>
    <row r="117" customFormat="false" ht="12.75" hidden="false" customHeight="false" outlineLevel="0" collapsed="false">
      <c r="A117" s="6" t="n">
        <v>0.467789351851852</v>
      </c>
      <c r="B117" s="1" t="n">
        <v>6.10000000000007</v>
      </c>
      <c r="C117" s="7" t="n">
        <f aca="false">AVERAGE(D117:Q117)</f>
        <v>601.458333333333</v>
      </c>
      <c r="D117" s="7" t="n">
        <v>674.6</v>
      </c>
      <c r="E117" s="7" t="n">
        <v>596.3</v>
      </c>
      <c r="F117" s="7" t="n">
        <v>600.2</v>
      </c>
      <c r="G117" s="7" t="n">
        <v>588.9</v>
      </c>
      <c r="H117" s="7" t="n">
        <v>615.8</v>
      </c>
      <c r="I117" s="7" t="n">
        <v>548.8</v>
      </c>
      <c r="J117" s="7" t="n">
        <v>595.7</v>
      </c>
      <c r="K117" s="7" t="s">
        <v>26</v>
      </c>
      <c r="L117" s="7" t="n">
        <v>551.4</v>
      </c>
      <c r="M117" s="7" t="n">
        <v>602.8</v>
      </c>
      <c r="N117" s="7" t="n">
        <v>551.5</v>
      </c>
      <c r="O117" s="7" t="n">
        <v>617.1</v>
      </c>
      <c r="P117" s="7" t="n">
        <v>674.4</v>
      </c>
      <c r="Q117" s="7" t="s">
        <v>26</v>
      </c>
      <c r="R117" s="7" t="n">
        <v>6.01</v>
      </c>
      <c r="S117" s="7" t="n">
        <v>9.65</v>
      </c>
      <c r="T117" s="7" t="n">
        <v>11.01</v>
      </c>
      <c r="U117" s="7" t="n">
        <v>16.01</v>
      </c>
      <c r="V117" s="7" t="n">
        <v>6.4</v>
      </c>
      <c r="W117" s="7" t="n">
        <v>605.544123252104</v>
      </c>
      <c r="Y117" s="7" t="n">
        <f aca="false">Y116+(C117+C116)*(B117-B116)/2</f>
        <v>2637.22868055559</v>
      </c>
      <c r="Z117" s="7" t="n">
        <f aca="false">Z116+(W117+W116)*(B117-B116)/2</f>
        <v>2852.76834125553</v>
      </c>
      <c r="AA117" s="2" t="n">
        <v>-0.15</v>
      </c>
      <c r="AB117" s="2" t="n">
        <f aca="false">(Y117-Z117)/Z117</f>
        <v>-0.075554561365147</v>
      </c>
      <c r="AC117" s="2" t="n">
        <v>0.15</v>
      </c>
    </row>
    <row r="118" customFormat="false" ht="12.75" hidden="false" customHeight="false" outlineLevel="0" collapsed="false">
      <c r="A118" s="6" t="n">
        <v>0.467824074074074</v>
      </c>
      <c r="B118" s="1" t="n">
        <v>6.15</v>
      </c>
      <c r="C118" s="7" t="n">
        <f aca="false">AVERAGE(D118:Q118)</f>
        <v>602.441666666667</v>
      </c>
      <c r="D118" s="7" t="n">
        <v>675.6</v>
      </c>
      <c r="E118" s="7" t="n">
        <v>597.4</v>
      </c>
      <c r="F118" s="7" t="n">
        <v>601.1</v>
      </c>
      <c r="G118" s="7" t="n">
        <v>589.7</v>
      </c>
      <c r="H118" s="7" t="n">
        <v>616.7</v>
      </c>
      <c r="I118" s="7" t="n">
        <v>549.6</v>
      </c>
      <c r="J118" s="7" t="n">
        <v>597</v>
      </c>
      <c r="K118" s="7" t="s">
        <v>26</v>
      </c>
      <c r="L118" s="7" t="n">
        <v>552.1</v>
      </c>
      <c r="M118" s="7" t="n">
        <v>603.9</v>
      </c>
      <c r="N118" s="7" t="n">
        <v>552.4</v>
      </c>
      <c r="O118" s="7" t="n">
        <v>618.6</v>
      </c>
      <c r="P118" s="7" t="n">
        <v>675.2</v>
      </c>
      <c r="Q118" s="7" t="s">
        <v>26</v>
      </c>
      <c r="R118" s="7" t="n">
        <v>6.01</v>
      </c>
      <c r="S118" s="7" t="n">
        <v>9.68</v>
      </c>
      <c r="T118" s="7" t="n">
        <v>11.01</v>
      </c>
      <c r="U118" s="7" t="n">
        <v>16.01</v>
      </c>
      <c r="V118" s="7" t="n">
        <v>6.4</v>
      </c>
      <c r="W118" s="7" t="n">
        <v>606.742782415032</v>
      </c>
      <c r="Y118" s="7" t="n">
        <f aca="false">Y117+(C118+C117)*(B118-B117)/2</f>
        <v>2667.32618055555</v>
      </c>
      <c r="Z118" s="7" t="n">
        <f aca="false">Z117+(W118+W117)*(B118-B117)/2</f>
        <v>2883.07551389716</v>
      </c>
      <c r="AA118" s="2" t="n">
        <v>-0.15</v>
      </c>
      <c r="AB118" s="2" t="n">
        <f aca="false">(Y118-Z118)/Z118</f>
        <v>-0.0748330497420724</v>
      </c>
      <c r="AC118" s="2" t="n">
        <v>0.15</v>
      </c>
    </row>
    <row r="119" customFormat="false" ht="12.75" hidden="false" customHeight="false" outlineLevel="0" collapsed="false">
      <c r="A119" s="6" t="n">
        <v>0.467858796296296</v>
      </c>
      <c r="B119" s="1" t="n">
        <v>6.20000000000001</v>
      </c>
      <c r="C119" s="7" t="n">
        <f aca="false">AVERAGE(D119:Q119)</f>
        <v>603.441666666667</v>
      </c>
      <c r="D119" s="7" t="n">
        <v>676.6</v>
      </c>
      <c r="E119" s="7" t="n">
        <v>598.7</v>
      </c>
      <c r="F119" s="7" t="n">
        <v>602</v>
      </c>
      <c r="G119" s="7" t="n">
        <v>590.4</v>
      </c>
      <c r="H119" s="7" t="n">
        <v>617.8</v>
      </c>
      <c r="I119" s="7" t="n">
        <v>550.4</v>
      </c>
      <c r="J119" s="7" t="n">
        <v>598.5</v>
      </c>
      <c r="K119" s="7" t="s">
        <v>26</v>
      </c>
      <c r="L119" s="7" t="n">
        <v>552.8</v>
      </c>
      <c r="M119" s="7" t="n">
        <v>605.2</v>
      </c>
      <c r="N119" s="7" t="n">
        <v>553.2</v>
      </c>
      <c r="O119" s="7" t="n">
        <v>619.8</v>
      </c>
      <c r="P119" s="7" t="n">
        <v>675.9</v>
      </c>
      <c r="Q119" s="7" t="s">
        <v>26</v>
      </c>
      <c r="R119" s="7" t="n">
        <v>6.01</v>
      </c>
      <c r="S119" s="7" t="n">
        <v>9.63</v>
      </c>
      <c r="T119" s="7" t="n">
        <v>11.01</v>
      </c>
      <c r="U119" s="7" t="n">
        <v>16.01</v>
      </c>
      <c r="V119" s="7" t="n">
        <v>6.4</v>
      </c>
      <c r="W119" s="7" t="n">
        <v>607.931928309731</v>
      </c>
      <c r="Y119" s="7" t="n">
        <f aca="false">Y118+(C119+C118)*(B119-B118)/2</f>
        <v>2697.47326388888</v>
      </c>
      <c r="Z119" s="7" t="n">
        <f aca="false">Z118+(W119+W118)*(B119-B118)/2</f>
        <v>2913.44238166529</v>
      </c>
      <c r="AA119" s="2" t="n">
        <v>-0.15</v>
      </c>
      <c r="AB119" s="2" t="n">
        <f aca="false">(Y119-Z119)/Z119</f>
        <v>-0.0741285014371756</v>
      </c>
      <c r="AC119" s="2" t="n">
        <v>0.15</v>
      </c>
    </row>
    <row r="120" customFormat="false" ht="12.75" hidden="false" customHeight="false" outlineLevel="0" collapsed="false">
      <c r="A120" s="6" t="n">
        <v>0.467893518518519</v>
      </c>
      <c r="B120" s="1" t="n">
        <v>6.25000000000002</v>
      </c>
      <c r="C120" s="7" t="n">
        <f aca="false">AVERAGE(D120:Q120)</f>
        <v>604.183333333333</v>
      </c>
      <c r="D120" s="7" t="n">
        <v>677.6</v>
      </c>
      <c r="E120" s="7" t="n">
        <v>599.4</v>
      </c>
      <c r="F120" s="7" t="n">
        <v>602.7</v>
      </c>
      <c r="G120" s="7" t="n">
        <v>590.9</v>
      </c>
      <c r="H120" s="7" t="n">
        <v>618.7</v>
      </c>
      <c r="I120" s="7" t="n">
        <v>551.2</v>
      </c>
      <c r="J120" s="7" t="n">
        <v>598.5</v>
      </c>
      <c r="K120" s="7" t="s">
        <v>26</v>
      </c>
      <c r="L120" s="7" t="n">
        <v>553.6</v>
      </c>
      <c r="M120" s="7" t="n">
        <v>606.5</v>
      </c>
      <c r="N120" s="7" t="n">
        <v>554.2</v>
      </c>
      <c r="O120" s="7" t="n">
        <v>620.4</v>
      </c>
      <c r="P120" s="7" t="n">
        <v>676.5</v>
      </c>
      <c r="Q120" s="7" t="s">
        <v>26</v>
      </c>
      <c r="R120" s="7" t="n">
        <v>6.01</v>
      </c>
      <c r="S120" s="7" t="n">
        <v>9.6</v>
      </c>
      <c r="T120" s="7" t="n">
        <v>11.01</v>
      </c>
      <c r="U120" s="7" t="n">
        <v>16.01</v>
      </c>
      <c r="V120" s="7" t="n">
        <v>6.4</v>
      </c>
      <c r="W120" s="7" t="n">
        <v>609.111710753788</v>
      </c>
      <c r="Y120" s="7" t="n">
        <f aca="false">Y119+(C120+C119)*(B120-B119)/2</f>
        <v>2727.66388888889</v>
      </c>
      <c r="Z120" s="7" t="n">
        <f aca="false">Z119+(W120+W119)*(B120-B119)/2</f>
        <v>2943.86847264188</v>
      </c>
      <c r="AA120" s="2" t="n">
        <v>-0.15</v>
      </c>
      <c r="AB120" s="2" t="n">
        <f aca="false">(Y120-Z120)/Z120</f>
        <v>-0.0734423381215009</v>
      </c>
      <c r="AC120" s="2" t="n">
        <v>0.15</v>
      </c>
    </row>
    <row r="121" customFormat="false" ht="12.75" hidden="false" customHeight="false" outlineLevel="0" collapsed="false">
      <c r="A121" s="6" t="n">
        <v>0.467939814814815</v>
      </c>
      <c r="B121" s="1" t="n">
        <v>6.31666666666672</v>
      </c>
      <c r="C121" s="7" t="n">
        <f aca="false">AVERAGE(D121:Q121)</f>
        <v>605.125</v>
      </c>
      <c r="D121" s="7" t="n">
        <v>678.5</v>
      </c>
      <c r="E121" s="7" t="n">
        <v>600.3</v>
      </c>
      <c r="F121" s="7" t="n">
        <v>603.6</v>
      </c>
      <c r="G121" s="7" t="n">
        <v>591.8</v>
      </c>
      <c r="H121" s="7" t="n">
        <v>619.5</v>
      </c>
      <c r="I121" s="7" t="n">
        <v>552.5</v>
      </c>
      <c r="J121" s="7" t="n">
        <v>598.7</v>
      </c>
      <c r="K121" s="7" t="s">
        <v>26</v>
      </c>
      <c r="L121" s="7" t="n">
        <v>554.8</v>
      </c>
      <c r="M121" s="7" t="n">
        <v>607.4</v>
      </c>
      <c r="N121" s="7" t="n">
        <v>555.7</v>
      </c>
      <c r="O121" s="7" t="n">
        <v>621.2</v>
      </c>
      <c r="P121" s="7" t="n">
        <v>677.5</v>
      </c>
      <c r="Q121" s="7" t="s">
        <v>26</v>
      </c>
      <c r="R121" s="7" t="n">
        <v>6.01</v>
      </c>
      <c r="S121" s="7" t="n">
        <v>9.66</v>
      </c>
      <c r="T121" s="7" t="n">
        <v>11.01</v>
      </c>
      <c r="U121" s="7" t="n">
        <v>16.01</v>
      </c>
      <c r="V121" s="7" t="n">
        <v>6.4</v>
      </c>
      <c r="W121" s="7" t="n">
        <v>610.670441027613</v>
      </c>
      <c r="Y121" s="7" t="n">
        <f aca="false">Y120+(C121+C120)*(B121-B120)/2</f>
        <v>2767.97416666669</v>
      </c>
      <c r="Z121" s="7" t="n">
        <f aca="false">Z120+(W121+W120)*(B121-B120)/2</f>
        <v>2984.52787770128</v>
      </c>
      <c r="AA121" s="2" t="n">
        <v>-0.15</v>
      </c>
      <c r="AB121" s="2" t="n">
        <f aca="false">(Y121-Z121)/Z121</f>
        <v>-0.0725587831336947</v>
      </c>
      <c r="AC121" s="2" t="n">
        <v>0.15</v>
      </c>
    </row>
    <row r="122" customFormat="false" ht="12.75" hidden="false" customHeight="false" outlineLevel="0" collapsed="false">
      <c r="A122" s="6" t="n">
        <v>0.467974537037037</v>
      </c>
      <c r="B122" s="1" t="n">
        <v>6.36666666666665</v>
      </c>
      <c r="C122" s="7" t="n">
        <f aca="false">AVERAGE(D122:Q122)</f>
        <v>606.058333333333</v>
      </c>
      <c r="D122" s="7" t="n">
        <v>678.9</v>
      </c>
      <c r="E122" s="7" t="n">
        <v>601.4</v>
      </c>
      <c r="F122" s="7" t="n">
        <v>604.6</v>
      </c>
      <c r="G122" s="7" t="n">
        <v>593</v>
      </c>
      <c r="H122" s="7" t="n">
        <v>620.2</v>
      </c>
      <c r="I122" s="7" t="n">
        <v>553.4</v>
      </c>
      <c r="J122" s="7" t="n">
        <v>599.9</v>
      </c>
      <c r="K122" s="7" t="s">
        <v>26</v>
      </c>
      <c r="L122" s="7" t="n">
        <v>555.6</v>
      </c>
      <c r="M122" s="7" t="n">
        <v>608</v>
      </c>
      <c r="N122" s="7" t="n">
        <v>556.7</v>
      </c>
      <c r="O122" s="7" t="n">
        <v>622.4</v>
      </c>
      <c r="P122" s="7" t="n">
        <v>678.6</v>
      </c>
      <c r="Q122" s="7" t="s">
        <v>26</v>
      </c>
      <c r="R122" s="7" t="n">
        <v>6.01</v>
      </c>
      <c r="S122" s="7" t="n">
        <v>9.71</v>
      </c>
      <c r="T122" s="7" t="n">
        <v>11.01</v>
      </c>
      <c r="U122" s="7" t="n">
        <v>16.01</v>
      </c>
      <c r="V122" s="7" t="n">
        <v>6.4</v>
      </c>
      <c r="W122" s="7" t="n">
        <v>611.828938522824</v>
      </c>
      <c r="Y122" s="7" t="n">
        <f aca="false">Y121+(C122+C121)*(B122-B121)/2</f>
        <v>2798.25374999998</v>
      </c>
      <c r="Z122" s="7" t="n">
        <f aca="false">Z121+(W122+W121)*(B122-B121)/2</f>
        <v>3015.09036219</v>
      </c>
      <c r="AA122" s="2" t="n">
        <v>-0.15</v>
      </c>
      <c r="AB122" s="2" t="n">
        <f aca="false">(Y122-Z122)/Z122</f>
        <v>-0.0719171189391891</v>
      </c>
      <c r="AC122" s="2" t="n">
        <v>0.15</v>
      </c>
    </row>
    <row r="123" customFormat="false" ht="12.75" hidden="false" customHeight="false" outlineLevel="0" collapsed="false">
      <c r="A123" s="6" t="n">
        <v>0.468009259259259</v>
      </c>
      <c r="B123" s="1" t="n">
        <v>6.41666666666674</v>
      </c>
      <c r="C123" s="7" t="n">
        <f aca="false">AVERAGE(D123:Q123)</f>
        <v>606.858333333333</v>
      </c>
      <c r="D123" s="7" t="n">
        <v>679.6</v>
      </c>
      <c r="E123" s="7" t="n">
        <v>602.3</v>
      </c>
      <c r="F123" s="7" t="n">
        <v>605.5</v>
      </c>
      <c r="G123" s="7" t="n">
        <v>593.9</v>
      </c>
      <c r="H123" s="7" t="n">
        <v>621</v>
      </c>
      <c r="I123" s="7" t="n">
        <v>553.9</v>
      </c>
      <c r="J123" s="7" t="n">
        <v>601.4</v>
      </c>
      <c r="K123" s="7" t="s">
        <v>26</v>
      </c>
      <c r="L123" s="7" t="n">
        <v>556.2</v>
      </c>
      <c r="M123" s="7" t="n">
        <v>608.4</v>
      </c>
      <c r="N123" s="7" t="n">
        <v>557.3</v>
      </c>
      <c r="O123" s="7" t="n">
        <v>623.2</v>
      </c>
      <c r="P123" s="7" t="n">
        <v>679.6</v>
      </c>
      <c r="Q123" s="7" t="s">
        <v>26</v>
      </c>
      <c r="R123" s="7" t="n">
        <v>6.01</v>
      </c>
      <c r="S123" s="7" t="n">
        <v>9.85</v>
      </c>
      <c r="T123" s="7" t="n">
        <v>11.01</v>
      </c>
      <c r="U123" s="7" t="n">
        <v>16.01</v>
      </c>
      <c r="V123" s="7" t="n">
        <v>6.4</v>
      </c>
      <c r="W123" s="7" t="n">
        <v>612.978547202904</v>
      </c>
      <c r="Y123" s="7" t="n">
        <f aca="false">Y122+(C123+C122)*(B123-B122)/2</f>
        <v>2828.5766666667</v>
      </c>
      <c r="Z123" s="7" t="n">
        <f aca="false">Z122+(W123+W122)*(B123-B122)/2</f>
        <v>3045.7105493332</v>
      </c>
      <c r="AA123" s="2" t="n">
        <v>-0.15</v>
      </c>
      <c r="AB123" s="2" t="n">
        <f aca="false">(Y123-Z123)/Z123</f>
        <v>-0.0712916999660508</v>
      </c>
      <c r="AC123" s="2" t="n">
        <v>0.15</v>
      </c>
    </row>
    <row r="124" customFormat="false" ht="12.75" hidden="false" customHeight="false" outlineLevel="0" collapsed="false">
      <c r="A124" s="6" t="n">
        <v>0.468043981481481</v>
      </c>
      <c r="B124" s="1" t="n">
        <v>6.46666666666667</v>
      </c>
      <c r="C124" s="7" t="n">
        <f aca="false">AVERAGE(D124:Q124)</f>
        <v>607.641666666667</v>
      </c>
      <c r="D124" s="7" t="n">
        <v>680.7</v>
      </c>
      <c r="E124" s="7" t="n">
        <v>602.9</v>
      </c>
      <c r="F124" s="7" t="n">
        <v>606.4</v>
      </c>
      <c r="G124" s="7" t="n">
        <v>595</v>
      </c>
      <c r="H124" s="7" t="n">
        <v>621.8</v>
      </c>
      <c r="I124" s="7" t="n">
        <v>554.6</v>
      </c>
      <c r="J124" s="7" t="n">
        <v>603.2</v>
      </c>
      <c r="K124" s="7" t="s">
        <v>26</v>
      </c>
      <c r="L124" s="7" t="n">
        <v>556.9</v>
      </c>
      <c r="M124" s="7" t="n">
        <v>608.7</v>
      </c>
      <c r="N124" s="7" t="n">
        <v>557.9</v>
      </c>
      <c r="O124" s="7" t="n">
        <v>623.5</v>
      </c>
      <c r="P124" s="7" t="n">
        <v>680.1</v>
      </c>
      <c r="Q124" s="7" t="s">
        <v>26</v>
      </c>
      <c r="R124" s="7" t="n">
        <v>6.01</v>
      </c>
      <c r="S124" s="7" t="n">
        <v>9.93</v>
      </c>
      <c r="T124" s="7" t="n">
        <v>11.01</v>
      </c>
      <c r="U124" s="7" t="n">
        <v>16.01</v>
      </c>
      <c r="V124" s="7" t="n">
        <v>6.4</v>
      </c>
      <c r="W124" s="7" t="n">
        <v>614.119402432488</v>
      </c>
      <c r="Y124" s="7" t="n">
        <f aca="false">Y123+(C124+C123)*(B124-B123)/2</f>
        <v>2858.93916666665</v>
      </c>
      <c r="Z124" s="7" t="n">
        <f aca="false">Z123+(W124+W123)*(B124-B123)/2</f>
        <v>3076.38799807404</v>
      </c>
      <c r="AA124" s="2" t="n">
        <v>-0.15</v>
      </c>
      <c r="AB124" s="2" t="n">
        <f aca="false">(Y124-Z124)/Z124</f>
        <v>-0.0706831620535237</v>
      </c>
      <c r="AC124" s="2" t="n">
        <v>0.15</v>
      </c>
    </row>
    <row r="125" customFormat="false" ht="12.75" hidden="false" customHeight="false" outlineLevel="0" collapsed="false">
      <c r="A125" s="6" t="n">
        <v>0.468078703703704</v>
      </c>
      <c r="B125" s="1" t="n">
        <v>6.51666666666667</v>
      </c>
      <c r="C125" s="7" t="n">
        <f aca="false">AVERAGE(D125:Q125)</f>
        <v>608.4</v>
      </c>
      <c r="D125" s="7" t="n">
        <v>681.7</v>
      </c>
      <c r="E125" s="7" t="n">
        <v>603.4</v>
      </c>
      <c r="F125" s="7" t="n">
        <v>607.4</v>
      </c>
      <c r="G125" s="7" t="n">
        <v>595.9</v>
      </c>
      <c r="H125" s="7" t="n">
        <v>622.6</v>
      </c>
      <c r="I125" s="7" t="n">
        <v>555.6</v>
      </c>
      <c r="J125" s="7" t="n">
        <v>603.7</v>
      </c>
      <c r="K125" s="7" t="s">
        <v>26</v>
      </c>
      <c r="L125" s="7" t="n">
        <v>558.1</v>
      </c>
      <c r="M125" s="7" t="n">
        <v>609.1</v>
      </c>
      <c r="N125" s="7" t="n">
        <v>558.8</v>
      </c>
      <c r="O125" s="7" t="n">
        <v>623.8</v>
      </c>
      <c r="P125" s="7" t="n">
        <v>680.7</v>
      </c>
      <c r="Q125" s="7" t="s">
        <v>26</v>
      </c>
      <c r="R125" s="7" t="n">
        <v>6.01</v>
      </c>
      <c r="S125" s="7" t="n">
        <v>9.95</v>
      </c>
      <c r="T125" s="7" t="n">
        <v>11.01</v>
      </c>
      <c r="U125" s="7" t="n">
        <v>16.01</v>
      </c>
      <c r="V125" s="7" t="n">
        <v>6.4</v>
      </c>
      <c r="W125" s="7" t="n">
        <v>615.251636507449</v>
      </c>
      <c r="Y125" s="7" t="n">
        <f aca="false">Y124+(C125+C124)*(B125-B124)/2</f>
        <v>2889.34020833333</v>
      </c>
      <c r="Z125" s="7" t="n">
        <f aca="false">Z124+(W125+W124)*(B125-B124)/2</f>
        <v>3107.12227404754</v>
      </c>
      <c r="AA125" s="2" t="n">
        <v>-0.15</v>
      </c>
      <c r="AB125" s="2" t="n">
        <f aca="false">(Y125-Z125)/Z125</f>
        <v>-0.0700912440856462</v>
      </c>
      <c r="AC125" s="2" t="n">
        <v>0.15</v>
      </c>
    </row>
    <row r="126" customFormat="false" ht="12.75" hidden="false" customHeight="false" outlineLevel="0" collapsed="false">
      <c r="A126" s="6" t="n">
        <v>0.468194444444444</v>
      </c>
      <c r="B126" s="1" t="n">
        <v>6.68333333333331</v>
      </c>
      <c r="C126" s="7" t="n">
        <f aca="false">AVERAGE(D126:Q126)</f>
        <v>609.375</v>
      </c>
      <c r="D126" s="7" t="n">
        <v>682.5</v>
      </c>
      <c r="E126" s="7" t="n">
        <v>604.1</v>
      </c>
      <c r="F126" s="7" t="n">
        <v>608.7</v>
      </c>
      <c r="G126" s="7" t="n">
        <v>596.9</v>
      </c>
      <c r="H126" s="7" t="n">
        <v>623.5</v>
      </c>
      <c r="I126" s="7" t="n">
        <v>556.8</v>
      </c>
      <c r="J126" s="7" t="n">
        <v>604.8</v>
      </c>
      <c r="K126" s="7" t="s">
        <v>26</v>
      </c>
      <c r="L126" s="7" t="n">
        <v>559.6</v>
      </c>
      <c r="M126" s="7" t="n">
        <v>609.9</v>
      </c>
      <c r="N126" s="7" t="n">
        <v>560</v>
      </c>
      <c r="O126" s="7" t="n">
        <v>624.1</v>
      </c>
      <c r="P126" s="7" t="n">
        <v>681.6</v>
      </c>
      <c r="Q126" s="7" t="s">
        <v>26</v>
      </c>
      <c r="R126" s="7" t="n">
        <v>6.01</v>
      </c>
      <c r="S126" s="7" t="n">
        <v>10.14</v>
      </c>
      <c r="T126" s="7" t="n">
        <v>11.01</v>
      </c>
      <c r="U126" s="7" t="n">
        <v>16.01</v>
      </c>
      <c r="V126" s="7" t="n">
        <v>6.4</v>
      </c>
      <c r="W126" s="7" t="n">
        <v>618.965125129473</v>
      </c>
      <c r="Y126" s="7" t="n">
        <f aca="false">Y125+(C126+C125)*(B126-B125)/2</f>
        <v>2990.82145833331</v>
      </c>
      <c r="Z126" s="7" t="n">
        <f aca="false">Z125+(W126+W125)*(B126-B125)/2</f>
        <v>3209.9736708506</v>
      </c>
      <c r="AA126" s="2" t="n">
        <v>-0.15</v>
      </c>
      <c r="AB126" s="2" t="n">
        <f aca="false">(Y126-Z126)/Z126</f>
        <v>-0.0682722772798378</v>
      </c>
      <c r="AC126" s="2" t="n">
        <v>0.15</v>
      </c>
    </row>
    <row r="127" customFormat="false" ht="12.75" hidden="false" customHeight="false" outlineLevel="0" collapsed="false">
      <c r="A127" s="6" t="n">
        <v>0.468229166666667</v>
      </c>
      <c r="B127" s="1" t="n">
        <v>6.7333333333334</v>
      </c>
      <c r="C127" s="7" t="n">
        <f aca="false">AVERAGE(D127:Q127)</f>
        <v>611.608333333333</v>
      </c>
      <c r="D127" s="7" t="n">
        <v>684.7</v>
      </c>
      <c r="E127" s="7" t="n">
        <v>605.9</v>
      </c>
      <c r="F127" s="7" t="n">
        <v>611.6</v>
      </c>
      <c r="G127" s="7" t="n">
        <v>599.4</v>
      </c>
      <c r="H127" s="7" t="n">
        <v>625.2</v>
      </c>
      <c r="I127" s="7" t="n">
        <v>559.9</v>
      </c>
      <c r="J127" s="7" t="n">
        <v>606.6</v>
      </c>
      <c r="K127" s="7" t="s">
        <v>26</v>
      </c>
      <c r="L127" s="7" t="n">
        <v>562.6</v>
      </c>
      <c r="M127" s="7" t="n">
        <v>611</v>
      </c>
      <c r="N127" s="7" t="n">
        <v>563.1</v>
      </c>
      <c r="O127" s="7" t="n">
        <v>625.3</v>
      </c>
      <c r="P127" s="7" t="n">
        <v>684</v>
      </c>
      <c r="Q127" s="7" t="s">
        <v>26</v>
      </c>
      <c r="R127" s="7" t="n">
        <v>6.01</v>
      </c>
      <c r="S127" s="7" t="n">
        <v>10.98</v>
      </c>
      <c r="T127" s="7" t="n">
        <v>11.01</v>
      </c>
      <c r="U127" s="7" t="n">
        <v>16.01</v>
      </c>
      <c r="V127" s="7" t="n">
        <v>6.4</v>
      </c>
      <c r="W127" s="7" t="n">
        <v>620.061458774024</v>
      </c>
      <c r="Y127" s="7" t="n">
        <f aca="false">Y126+(C127+C126)*(B127-B126)/2</f>
        <v>3021.3460416667</v>
      </c>
      <c r="Z127" s="7" t="n">
        <f aca="false">Z126+(W127+W126)*(B127-B126)/2</f>
        <v>3240.94933544824</v>
      </c>
      <c r="AA127" s="2" t="n">
        <v>-0.15</v>
      </c>
      <c r="AB127" s="2" t="n">
        <f aca="false">(Y127-Z127)/Z127</f>
        <v>-0.0677589406843268</v>
      </c>
      <c r="AC127" s="2" t="n">
        <v>0.15</v>
      </c>
    </row>
    <row r="128" customFormat="false" ht="12.75" hidden="false" customHeight="false" outlineLevel="0" collapsed="false">
      <c r="A128" s="6" t="n">
        <v>0.468263888888889</v>
      </c>
      <c r="B128" s="1" t="n">
        <v>6.78333333333333</v>
      </c>
      <c r="C128" s="7" t="n">
        <f aca="false">AVERAGE(D128:Q128)</f>
        <v>612.391666666667</v>
      </c>
      <c r="D128" s="7" t="n">
        <v>684.7</v>
      </c>
      <c r="E128" s="7" t="n">
        <v>607.2</v>
      </c>
      <c r="F128" s="7" t="n">
        <v>613.5</v>
      </c>
      <c r="G128" s="7" t="n">
        <v>601.1</v>
      </c>
      <c r="H128" s="7" t="n">
        <v>627</v>
      </c>
      <c r="I128" s="7" t="n">
        <v>561.6</v>
      </c>
      <c r="J128" s="7" t="n">
        <v>607.6</v>
      </c>
      <c r="K128" s="7" t="s">
        <v>26</v>
      </c>
      <c r="L128" s="7" t="n">
        <v>562.6</v>
      </c>
      <c r="M128" s="7" t="n">
        <v>611</v>
      </c>
      <c r="N128" s="7" t="n">
        <v>563.1</v>
      </c>
      <c r="O128" s="7" t="n">
        <v>625.3</v>
      </c>
      <c r="P128" s="7" t="n">
        <v>684</v>
      </c>
      <c r="Q128" s="7" t="s">
        <v>26</v>
      </c>
      <c r="R128" s="7" t="n">
        <v>6.01</v>
      </c>
      <c r="S128" s="7" t="n">
        <v>11.41</v>
      </c>
      <c r="T128" s="7" t="n">
        <v>11.01</v>
      </c>
      <c r="U128" s="7" t="n">
        <v>16.01</v>
      </c>
      <c r="V128" s="7" t="n">
        <v>6.4</v>
      </c>
      <c r="W128" s="7" t="n">
        <v>621.149828665634</v>
      </c>
      <c r="Y128" s="7" t="n">
        <f aca="false">Y127+(C128+C127)*(B128-B127)/2</f>
        <v>3051.94604166665</v>
      </c>
      <c r="Z128" s="7" t="n">
        <f aca="false">Z127+(W128+W127)*(B128-B127)/2</f>
        <v>3271.97961763419</v>
      </c>
      <c r="AA128" s="2" t="n">
        <v>-0.15</v>
      </c>
      <c r="AB128" s="2" t="n">
        <f aca="false">(Y128-Z128)/Z128</f>
        <v>-0.0672478443269254</v>
      </c>
      <c r="AC128" s="2" t="n">
        <v>0.15</v>
      </c>
    </row>
    <row r="129" customFormat="false" ht="12.75" hidden="false" customHeight="false" outlineLevel="0" collapsed="false">
      <c r="A129" s="6" t="n">
        <v>0.468298611111111</v>
      </c>
      <c r="B129" s="1" t="n">
        <v>6.83333333333334</v>
      </c>
      <c r="C129" s="7" t="n">
        <f aca="false">AVERAGE(D129:Q129)</f>
        <v>614.308333333333</v>
      </c>
      <c r="D129" s="7" t="n">
        <v>686.7</v>
      </c>
      <c r="E129" s="7" t="n">
        <v>608.2</v>
      </c>
      <c r="F129" s="7" t="n">
        <v>615.1</v>
      </c>
      <c r="G129" s="7" t="n">
        <v>602.4</v>
      </c>
      <c r="H129" s="7" t="n">
        <v>628.3</v>
      </c>
      <c r="I129" s="7" t="n">
        <v>562.6</v>
      </c>
      <c r="J129" s="7" t="n">
        <v>610</v>
      </c>
      <c r="K129" s="7" t="s">
        <v>26</v>
      </c>
      <c r="L129" s="7" t="n">
        <v>565.5</v>
      </c>
      <c r="M129" s="7" t="n">
        <v>613.4</v>
      </c>
      <c r="N129" s="7" t="n">
        <v>566</v>
      </c>
      <c r="O129" s="7" t="n">
        <v>626.7</v>
      </c>
      <c r="P129" s="7" t="n">
        <v>686.8</v>
      </c>
      <c r="Q129" s="7" t="s">
        <v>26</v>
      </c>
      <c r="R129" s="7" t="n">
        <v>6.01</v>
      </c>
      <c r="S129" s="7" t="n">
        <v>11.75</v>
      </c>
      <c r="T129" s="7" t="n">
        <v>11.01</v>
      </c>
      <c r="U129" s="7" t="n">
        <v>16.01</v>
      </c>
      <c r="V129" s="7" t="n">
        <v>6.4</v>
      </c>
      <c r="W129" s="7" t="n">
        <v>622.230349667633</v>
      </c>
      <c r="Y129" s="7" t="n">
        <f aca="false">Y128+(C129+C128)*(B129-B128)/2</f>
        <v>3082.61354166666</v>
      </c>
      <c r="Z129" s="7" t="n">
        <f aca="false">Z128+(W129+W128)*(B129-B128)/2</f>
        <v>3303.06412209253</v>
      </c>
      <c r="AA129" s="2" t="n">
        <v>-0.15</v>
      </c>
      <c r="AB129" s="2" t="n">
        <f aca="false">(Y129-Z129)/Z129</f>
        <v>-0.0667412354944569</v>
      </c>
      <c r="AC129" s="2" t="n">
        <v>0.15</v>
      </c>
    </row>
    <row r="130" customFormat="false" ht="12.75" hidden="false" customHeight="false" outlineLevel="0" collapsed="false">
      <c r="A130" s="6" t="n">
        <v>0.468344907407407</v>
      </c>
      <c r="B130" s="1" t="n">
        <v>6.89999999999996</v>
      </c>
      <c r="C130" s="7" t="n">
        <f aca="false">AVERAGE(D130:Q130)</f>
        <v>615.9</v>
      </c>
      <c r="D130" s="7" t="n">
        <v>688.2</v>
      </c>
      <c r="E130" s="7" t="n">
        <v>609.4</v>
      </c>
      <c r="F130" s="7" t="n">
        <v>617.2</v>
      </c>
      <c r="G130" s="7" t="n">
        <v>604.1</v>
      </c>
      <c r="H130" s="7" t="n">
        <v>629.3</v>
      </c>
      <c r="I130" s="7" t="n">
        <v>564.6</v>
      </c>
      <c r="J130" s="7" t="n">
        <v>612</v>
      </c>
      <c r="K130" s="7" t="s">
        <v>26</v>
      </c>
      <c r="L130" s="7" t="n">
        <v>567.7</v>
      </c>
      <c r="M130" s="7" t="n">
        <v>614.3</v>
      </c>
      <c r="N130" s="7" t="n">
        <v>568</v>
      </c>
      <c r="O130" s="7" t="n">
        <v>627.3</v>
      </c>
      <c r="P130" s="7" t="n">
        <v>688.7</v>
      </c>
      <c r="Q130" s="7" t="s">
        <v>26</v>
      </c>
      <c r="R130" s="7" t="n">
        <v>6.01</v>
      </c>
      <c r="S130" s="7" t="n">
        <v>12.4</v>
      </c>
      <c r="T130" s="7" t="n">
        <v>11.01</v>
      </c>
      <c r="U130" s="7" t="n">
        <v>16.01</v>
      </c>
      <c r="V130" s="7" t="n">
        <v>6.3</v>
      </c>
      <c r="W130" s="7" t="n">
        <v>623.659028871325</v>
      </c>
      <c r="Y130" s="7" t="n">
        <f aca="false">Y129+(C130+C129)*(B130-B129)/2</f>
        <v>3123.62048611107</v>
      </c>
      <c r="Z130" s="7" t="n">
        <f aca="false">Z129+(W130+W129)*(B130-B129)/2</f>
        <v>3344.5937680438</v>
      </c>
      <c r="AA130" s="2" t="n">
        <v>-0.15</v>
      </c>
      <c r="AB130" s="2" t="n">
        <f aca="false">(Y130-Z130)/Z130</f>
        <v>-0.0660687955721351</v>
      </c>
      <c r="AC130" s="2" t="n">
        <v>0.15</v>
      </c>
    </row>
    <row r="131" customFormat="false" ht="12.75" hidden="false" customHeight="false" outlineLevel="0" collapsed="false">
      <c r="A131" s="6" t="n">
        <v>0.46837962962963</v>
      </c>
      <c r="B131" s="1" t="n">
        <v>6.95000000000005</v>
      </c>
      <c r="C131" s="7" t="n">
        <f aca="false">AVERAGE(D131:Q131)</f>
        <v>617.116666666667</v>
      </c>
      <c r="D131" s="7" t="n">
        <v>689.5</v>
      </c>
      <c r="E131" s="7" t="n">
        <v>610.5</v>
      </c>
      <c r="F131" s="7" t="n">
        <v>618.9</v>
      </c>
      <c r="G131" s="7" t="n">
        <v>605.5</v>
      </c>
      <c r="H131" s="7" t="n">
        <v>630</v>
      </c>
      <c r="I131" s="7" t="n">
        <v>566.1</v>
      </c>
      <c r="J131" s="7" t="n">
        <v>613.5</v>
      </c>
      <c r="K131" s="7" t="s">
        <v>26</v>
      </c>
      <c r="L131" s="7" t="n">
        <v>569.2</v>
      </c>
      <c r="M131" s="7" t="n">
        <v>614.8</v>
      </c>
      <c r="N131" s="7" t="n">
        <v>569.6</v>
      </c>
      <c r="O131" s="7" t="n">
        <v>627.8</v>
      </c>
      <c r="P131" s="7" t="n">
        <v>690</v>
      </c>
      <c r="Q131" s="7" t="s">
        <v>26</v>
      </c>
      <c r="R131" s="7" t="n">
        <v>6.01</v>
      </c>
      <c r="S131" s="7" t="n">
        <v>12.65</v>
      </c>
      <c r="T131" s="7" t="n">
        <v>11.01</v>
      </c>
      <c r="U131" s="7" t="n">
        <v>16.01</v>
      </c>
      <c r="V131" s="7" t="n">
        <v>6.3</v>
      </c>
      <c r="W131" s="7" t="n">
        <v>624.721668759955</v>
      </c>
      <c r="Y131" s="7" t="n">
        <f aca="false">Y130+(C131+C130)*(B131-B130)/2</f>
        <v>3154.4459027778</v>
      </c>
      <c r="Z131" s="7" t="n">
        <f aca="false">Z130+(W131+W130)*(B131-B130)/2</f>
        <v>3375.80328548463</v>
      </c>
      <c r="AA131" s="2" t="n">
        <v>-0.15</v>
      </c>
      <c r="AB131" s="2" t="n">
        <f aca="false">(Y131-Z131)/Z131</f>
        <v>-0.0655717658841785</v>
      </c>
      <c r="AC131" s="2" t="n">
        <v>0.15</v>
      </c>
    </row>
    <row r="132" customFormat="false" ht="12.75" hidden="false" customHeight="false" outlineLevel="0" collapsed="false">
      <c r="A132" s="6" t="n">
        <v>0.468414351851852</v>
      </c>
      <c r="B132" s="1" t="n">
        <v>6.99999999999998</v>
      </c>
      <c r="C132" s="7" t="n">
        <f aca="false">AVERAGE(D132:Q132)</f>
        <v>618.283333333333</v>
      </c>
      <c r="D132" s="7" t="n">
        <v>690.6</v>
      </c>
      <c r="E132" s="7" t="n">
        <v>611.5</v>
      </c>
      <c r="F132" s="7" t="n">
        <v>620.6</v>
      </c>
      <c r="G132" s="7" t="n">
        <v>607.4</v>
      </c>
      <c r="H132" s="7" t="n">
        <v>630.5</v>
      </c>
      <c r="I132" s="7" t="n">
        <v>567.4</v>
      </c>
      <c r="J132" s="7" t="n">
        <v>614.7</v>
      </c>
      <c r="K132" s="7" t="s">
        <v>26</v>
      </c>
      <c r="L132" s="7" t="n">
        <v>570.6</v>
      </c>
      <c r="M132" s="7" t="n">
        <v>615.2</v>
      </c>
      <c r="N132" s="7" t="n">
        <v>571.1</v>
      </c>
      <c r="O132" s="7" t="n">
        <v>628.3</v>
      </c>
      <c r="P132" s="7" t="n">
        <v>691.5</v>
      </c>
      <c r="Q132" s="7" t="s">
        <v>26</v>
      </c>
      <c r="R132" s="7" t="n">
        <v>6.01</v>
      </c>
      <c r="S132" s="7" t="n">
        <v>12.65</v>
      </c>
      <c r="T132" s="7" t="n">
        <v>11.01</v>
      </c>
      <c r="U132" s="7" t="n">
        <v>16.01</v>
      </c>
      <c r="V132" s="7" t="n">
        <v>6.3</v>
      </c>
      <c r="W132" s="7" t="n">
        <v>625.776825207009</v>
      </c>
      <c r="Y132" s="7" t="n">
        <f aca="false">Y131+(C132+C131)*(B132-B131)/2</f>
        <v>3185.33090277775</v>
      </c>
      <c r="Z132" s="7" t="n">
        <f aca="false">Z131+(W132+W131)*(B132-B131)/2</f>
        <v>3407.06574783376</v>
      </c>
      <c r="AA132" s="2" t="n">
        <v>-0.15</v>
      </c>
      <c r="AB132" s="2" t="n">
        <f aca="false">(Y132-Z132)/Z132</f>
        <v>-0.0650808823390017</v>
      </c>
      <c r="AC132" s="2" t="n">
        <v>0.15</v>
      </c>
    </row>
    <row r="133" customFormat="false" ht="12.75" hidden="false" customHeight="false" outlineLevel="0" collapsed="false">
      <c r="A133" s="6" t="n">
        <v>0.468449074074074</v>
      </c>
      <c r="B133" s="1" t="n">
        <v>7.05000000000006</v>
      </c>
      <c r="C133" s="7" t="n">
        <f aca="false">AVERAGE(D133:Q133)</f>
        <v>619.45</v>
      </c>
      <c r="D133" s="7" t="n">
        <v>691.8</v>
      </c>
      <c r="E133" s="7" t="n">
        <v>613</v>
      </c>
      <c r="F133" s="7" t="n">
        <v>622.9</v>
      </c>
      <c r="G133" s="7" t="n">
        <v>609.1</v>
      </c>
      <c r="H133" s="7" t="n">
        <v>630.5</v>
      </c>
      <c r="I133" s="7" t="n">
        <v>568.8</v>
      </c>
      <c r="J133" s="7" t="n">
        <v>614.9</v>
      </c>
      <c r="K133" s="7" t="s">
        <v>26</v>
      </c>
      <c r="L133" s="7" t="n">
        <v>572</v>
      </c>
      <c r="M133" s="7" t="n">
        <v>615</v>
      </c>
      <c r="N133" s="7" t="n">
        <v>572.7</v>
      </c>
      <c r="O133" s="7" t="n">
        <v>629.1</v>
      </c>
      <c r="P133" s="7" t="n">
        <v>693.6</v>
      </c>
      <c r="Q133" s="7" t="s">
        <v>26</v>
      </c>
      <c r="R133" s="7" t="n">
        <v>6.01</v>
      </c>
      <c r="S133" s="7" t="n">
        <v>12.17</v>
      </c>
      <c r="T133" s="7" t="n">
        <v>11.01</v>
      </c>
      <c r="U133" s="7" t="n">
        <v>16.01</v>
      </c>
      <c r="V133" s="7" t="n">
        <v>6.3</v>
      </c>
      <c r="W133" s="7" t="n">
        <v>626.824602877302</v>
      </c>
      <c r="Y133" s="7" t="n">
        <f aca="false">Y132+(C133+C132)*(B133-B132)/2</f>
        <v>3216.27423611114</v>
      </c>
      <c r="Z133" s="7" t="n">
        <f aca="false">Z132+(W133+W132)*(B133-B132)/2</f>
        <v>3438.38078353593</v>
      </c>
      <c r="AA133" s="2" t="n">
        <v>-0.15</v>
      </c>
      <c r="AB133" s="2" t="n">
        <f aca="false">(Y133-Z133)/Z133</f>
        <v>-0.0645962624291948</v>
      </c>
      <c r="AC133" s="2" t="n">
        <v>0.15</v>
      </c>
    </row>
    <row r="134" customFormat="false" ht="12.75" hidden="false" customHeight="false" outlineLevel="0" collapsed="false">
      <c r="A134" s="6" t="n">
        <v>0.468483796296296</v>
      </c>
      <c r="B134" s="1" t="n">
        <v>7.09999999999999</v>
      </c>
      <c r="C134" s="7" t="n">
        <f aca="false">AVERAGE(D134:Q134)</f>
        <v>620.391666666667</v>
      </c>
      <c r="D134" s="7" t="n">
        <v>692.6</v>
      </c>
      <c r="E134" s="7" t="n">
        <v>614.2</v>
      </c>
      <c r="F134" s="7" t="n">
        <v>624.6</v>
      </c>
      <c r="G134" s="7" t="n">
        <v>610.4</v>
      </c>
      <c r="H134" s="7" t="n">
        <v>630.5</v>
      </c>
      <c r="I134" s="7" t="n">
        <v>569.7</v>
      </c>
      <c r="J134" s="7" t="n">
        <v>616</v>
      </c>
      <c r="K134" s="7" t="s">
        <v>26</v>
      </c>
      <c r="L134" s="7" t="n">
        <v>573</v>
      </c>
      <c r="M134" s="7" t="n">
        <v>615.1</v>
      </c>
      <c r="N134" s="7" t="n">
        <v>573.8</v>
      </c>
      <c r="O134" s="7" t="n">
        <v>629.8</v>
      </c>
      <c r="P134" s="7" t="n">
        <v>695</v>
      </c>
      <c r="Q134" s="7" t="s">
        <v>26</v>
      </c>
      <c r="R134" s="7" t="n">
        <v>6.01</v>
      </c>
      <c r="S134" s="7" t="n">
        <v>11.79</v>
      </c>
      <c r="T134" s="7" t="n">
        <v>11.01</v>
      </c>
      <c r="U134" s="7" t="n">
        <v>16.01</v>
      </c>
      <c r="V134" s="7" t="n">
        <v>6.3</v>
      </c>
      <c r="W134" s="7" t="n">
        <v>627.865104255082</v>
      </c>
      <c r="Y134" s="7" t="n">
        <f aca="false">Y133+(C134+C133)*(B134-B133)/2</f>
        <v>3247.27027777776</v>
      </c>
      <c r="Z134" s="7" t="n">
        <f aca="false">Z133+(W134+W133)*(B134-B133)/2</f>
        <v>3469.74802621419</v>
      </c>
      <c r="AA134" s="2" t="n">
        <v>-0.15</v>
      </c>
      <c r="AB134" s="2" t="n">
        <f aca="false">(Y134-Z134)/Z134</f>
        <v>-0.0641192809263367</v>
      </c>
      <c r="AC134" s="2" t="n">
        <v>0.15</v>
      </c>
    </row>
    <row r="135" customFormat="false" ht="12.75" hidden="false" customHeight="false" outlineLevel="0" collapsed="false">
      <c r="A135" s="6" t="n">
        <v>0.468530092592593</v>
      </c>
      <c r="B135" s="1" t="n">
        <v>7.16666666666669</v>
      </c>
      <c r="C135" s="7" t="n">
        <f aca="false">AVERAGE(D135:Q135)</f>
        <v>621.966666666667</v>
      </c>
      <c r="D135" s="7" t="n">
        <v>694</v>
      </c>
      <c r="E135" s="7" t="n">
        <v>616</v>
      </c>
      <c r="F135" s="7" t="n">
        <v>626.9</v>
      </c>
      <c r="G135" s="7" t="n">
        <v>612.4</v>
      </c>
      <c r="H135" s="7" t="n">
        <v>631.5</v>
      </c>
      <c r="I135" s="7" t="n">
        <v>571.2</v>
      </c>
      <c r="J135" s="7" t="n">
        <v>617.4</v>
      </c>
      <c r="K135" s="7" t="s">
        <v>26</v>
      </c>
      <c r="L135" s="7" t="n">
        <v>574.5</v>
      </c>
      <c r="M135" s="7" t="n">
        <v>616.5</v>
      </c>
      <c r="N135" s="7" t="n">
        <v>575.3</v>
      </c>
      <c r="O135" s="7" t="n">
        <v>630.8</v>
      </c>
      <c r="P135" s="7" t="n">
        <v>697.1</v>
      </c>
      <c r="Q135" s="7" t="s">
        <v>26</v>
      </c>
      <c r="R135" s="7" t="n">
        <v>6.01</v>
      </c>
      <c r="S135" s="7" t="n">
        <v>11.09</v>
      </c>
      <c r="T135" s="7" t="n">
        <v>11.01</v>
      </c>
      <c r="U135" s="7" t="n">
        <v>16.01</v>
      </c>
      <c r="V135" s="7" t="n">
        <v>6.3</v>
      </c>
      <c r="W135" s="7" t="n">
        <v>629.241293918489</v>
      </c>
      <c r="Y135" s="7" t="n">
        <f aca="false">Y134+(C135+C134)*(B135-B134)/2</f>
        <v>3288.68222222223</v>
      </c>
      <c r="Z135" s="7" t="n">
        <f aca="false">Z134+(W135+W134)*(B135-B134)/2</f>
        <v>3511.65157282</v>
      </c>
      <c r="AA135" s="2" t="n">
        <v>-0.15</v>
      </c>
      <c r="AB135" s="2" t="n">
        <f aca="false">(Y135-Z135)/Z135</f>
        <v>-0.0634941553779261</v>
      </c>
      <c r="AC135" s="2" t="n">
        <v>0.15</v>
      </c>
    </row>
    <row r="136" customFormat="false" ht="12.75" hidden="false" customHeight="false" outlineLevel="0" collapsed="false">
      <c r="A136" s="6" t="n">
        <v>0.468564814814815</v>
      </c>
      <c r="B136" s="1" t="n">
        <v>7.21666666666662</v>
      </c>
      <c r="C136" s="7" t="n">
        <f aca="false">AVERAGE(D136:Q136)</f>
        <v>623.183333333333</v>
      </c>
      <c r="D136" s="7" t="n">
        <v>695</v>
      </c>
      <c r="E136" s="7" t="n">
        <v>617.2</v>
      </c>
      <c r="F136" s="7" t="n">
        <v>628.4</v>
      </c>
      <c r="G136" s="7" t="n">
        <v>614.1</v>
      </c>
      <c r="H136" s="7" t="n">
        <v>632.9</v>
      </c>
      <c r="I136" s="7" t="n">
        <v>572.3</v>
      </c>
      <c r="J136" s="7" t="n">
        <v>618.3</v>
      </c>
      <c r="K136" s="7" t="s">
        <v>26</v>
      </c>
      <c r="L136" s="7" t="n">
        <v>575.5</v>
      </c>
      <c r="M136" s="7" t="n">
        <v>618.3</v>
      </c>
      <c r="N136" s="7" t="n">
        <v>576.3</v>
      </c>
      <c r="O136" s="7" t="n">
        <v>631.7</v>
      </c>
      <c r="P136" s="7" t="n">
        <v>698.2</v>
      </c>
      <c r="Q136" s="7" t="s">
        <v>26</v>
      </c>
      <c r="R136" s="7" t="n">
        <v>6.01</v>
      </c>
      <c r="S136" s="7" t="n">
        <v>10.76</v>
      </c>
      <c r="T136" s="7" t="n">
        <v>11.01</v>
      </c>
      <c r="U136" s="7" t="n">
        <v>16.01</v>
      </c>
      <c r="V136" s="7" t="n">
        <v>6.2</v>
      </c>
      <c r="W136" s="7" t="n">
        <v>630.265204027946</v>
      </c>
      <c r="Y136" s="7" t="n">
        <f aca="false">Y135+(C136+C135)*(B136-B135)/2</f>
        <v>3319.81097222218</v>
      </c>
      <c r="Z136" s="7" t="n">
        <f aca="false">Z135+(W136+W135)*(B136-B135)/2</f>
        <v>3543.13923526862</v>
      </c>
      <c r="AA136" s="2" t="n">
        <v>-0.15</v>
      </c>
      <c r="AB136" s="2" t="n">
        <f aca="false">(Y136-Z136)/Z136</f>
        <v>-0.0630311845561725</v>
      </c>
      <c r="AC136" s="2" t="n">
        <v>0.15</v>
      </c>
    </row>
    <row r="137" customFormat="false" ht="12.75" hidden="false" customHeight="false" outlineLevel="0" collapsed="false">
      <c r="A137" s="6" t="n">
        <v>0.468599537037037</v>
      </c>
      <c r="B137" s="1" t="n">
        <v>7.26666666666671</v>
      </c>
      <c r="C137" s="7" t="n">
        <f aca="false">AVERAGE(D137:Q137)</f>
        <v>624.141666666667</v>
      </c>
      <c r="D137" s="7" t="n">
        <v>695.7</v>
      </c>
      <c r="E137" s="7" t="n">
        <v>618.1</v>
      </c>
      <c r="F137" s="7" t="n">
        <v>629.5</v>
      </c>
      <c r="G137" s="7" t="n">
        <v>615</v>
      </c>
      <c r="H137" s="7" t="n">
        <v>634.2</v>
      </c>
      <c r="I137" s="7" t="n">
        <v>573.4</v>
      </c>
      <c r="J137" s="7" t="n">
        <v>618.7</v>
      </c>
      <c r="K137" s="7" t="s">
        <v>26</v>
      </c>
      <c r="L137" s="7" t="n">
        <v>576.6</v>
      </c>
      <c r="M137" s="7" t="n">
        <v>620</v>
      </c>
      <c r="N137" s="7" t="n">
        <v>577.4</v>
      </c>
      <c r="O137" s="7" t="n">
        <v>632.4</v>
      </c>
      <c r="P137" s="7" t="n">
        <v>698.7</v>
      </c>
      <c r="Q137" s="7" t="s">
        <v>26</v>
      </c>
      <c r="R137" s="7" t="n">
        <v>6.01</v>
      </c>
      <c r="S137" s="7" t="n">
        <v>10.55</v>
      </c>
      <c r="T137" s="7" t="n">
        <v>11.01</v>
      </c>
      <c r="U137" s="7" t="n">
        <v>16.01</v>
      </c>
      <c r="V137" s="7" t="n">
        <v>6.2</v>
      </c>
      <c r="W137" s="7" t="n">
        <v>631.282164467736</v>
      </c>
      <c r="Y137" s="7" t="n">
        <f aca="false">Y136+(C137+C136)*(B137-B136)/2</f>
        <v>3350.99409722224</v>
      </c>
      <c r="Z137" s="7" t="n">
        <f aca="false">Z136+(W137+W136)*(B137-B136)/2</f>
        <v>3574.67791948106</v>
      </c>
      <c r="AA137" s="2" t="n">
        <v>-0.15</v>
      </c>
      <c r="AB137" s="2" t="n">
        <f aca="false">(Y137-Z137)/Z137</f>
        <v>-0.0625745388248285</v>
      </c>
      <c r="AC137" s="2" t="n">
        <v>0.15</v>
      </c>
    </row>
    <row r="138" customFormat="false" ht="12.75" hidden="false" customHeight="false" outlineLevel="0" collapsed="false">
      <c r="A138" s="6" t="n">
        <v>0.468634259259259</v>
      </c>
      <c r="B138" s="1" t="n">
        <v>7.31666666666664</v>
      </c>
      <c r="C138" s="7" t="n">
        <f aca="false">AVERAGE(D138:Q138)</f>
        <v>625.158333333333</v>
      </c>
      <c r="D138" s="7" t="n">
        <v>696.7</v>
      </c>
      <c r="E138" s="7" t="n">
        <v>619</v>
      </c>
      <c r="F138" s="7" t="n">
        <v>630.9</v>
      </c>
      <c r="G138" s="7" t="n">
        <v>616.8</v>
      </c>
      <c r="H138" s="7" t="n">
        <v>634.7</v>
      </c>
      <c r="I138" s="7" t="n">
        <v>574.5</v>
      </c>
      <c r="J138" s="7" t="n">
        <v>619.5</v>
      </c>
      <c r="K138" s="7" t="s">
        <v>26</v>
      </c>
      <c r="L138" s="7" t="n">
        <v>577.8</v>
      </c>
      <c r="M138" s="7" t="n">
        <v>620.7</v>
      </c>
      <c r="N138" s="7" t="n">
        <v>578.5</v>
      </c>
      <c r="O138" s="7" t="n">
        <v>633.3</v>
      </c>
      <c r="P138" s="7" t="n">
        <v>699.5</v>
      </c>
      <c r="Q138" s="7" t="s">
        <v>26</v>
      </c>
      <c r="R138" s="7" t="n">
        <v>6.01</v>
      </c>
      <c r="S138" s="7" t="n">
        <v>10.56</v>
      </c>
      <c r="T138" s="7" t="n">
        <v>11.01</v>
      </c>
      <c r="U138" s="7" t="n">
        <v>16.01</v>
      </c>
      <c r="V138" s="7" t="n">
        <v>6.2</v>
      </c>
      <c r="W138" s="7" t="n">
        <v>632.292268942338</v>
      </c>
      <c r="Y138" s="7" t="n">
        <f aca="false">Y137+(C138+C137)*(B138-B137)/2</f>
        <v>3382.22659722219</v>
      </c>
      <c r="Z138" s="7" t="n">
        <f aca="false">Z137+(W138+W137)*(B138-B137)/2</f>
        <v>3606.26728031627</v>
      </c>
      <c r="AA138" s="2" t="n">
        <v>-0.15</v>
      </c>
      <c r="AB138" s="2" t="n">
        <f aca="false">(Y138-Z138)/Z138</f>
        <v>-0.0621253683322185</v>
      </c>
      <c r="AC138" s="2" t="n">
        <v>0.15</v>
      </c>
    </row>
    <row r="139" customFormat="false" ht="12.75" hidden="false" customHeight="false" outlineLevel="0" collapsed="false">
      <c r="A139" s="6" t="n">
        <v>0.468668981481482</v>
      </c>
      <c r="B139" s="1" t="n">
        <v>7.36666666666673</v>
      </c>
      <c r="C139" s="7" t="n">
        <f aca="false">AVERAGE(D139:Q139)</f>
        <v>626.233333333333</v>
      </c>
      <c r="D139" s="7" t="n">
        <v>697.7</v>
      </c>
      <c r="E139" s="7" t="n">
        <v>620.2</v>
      </c>
      <c r="F139" s="7" t="n">
        <v>632.8</v>
      </c>
      <c r="G139" s="7" t="n">
        <v>618.8</v>
      </c>
      <c r="H139" s="7" t="n">
        <v>635.1</v>
      </c>
      <c r="I139" s="7" t="n">
        <v>575.4</v>
      </c>
      <c r="J139" s="7" t="n">
        <v>620.8</v>
      </c>
      <c r="K139" s="7" t="s">
        <v>26</v>
      </c>
      <c r="L139" s="7" t="n">
        <v>578.8</v>
      </c>
      <c r="M139" s="7" t="n">
        <v>621.3</v>
      </c>
      <c r="N139" s="7" t="n">
        <v>579.4</v>
      </c>
      <c r="O139" s="7" t="n">
        <v>634</v>
      </c>
      <c r="P139" s="7" t="n">
        <v>700.5</v>
      </c>
      <c r="Q139" s="7" t="s">
        <v>26</v>
      </c>
      <c r="R139" s="7" t="n">
        <v>6.01</v>
      </c>
      <c r="S139" s="7" t="n">
        <v>10.64</v>
      </c>
      <c r="T139" s="7" t="n">
        <v>11.01</v>
      </c>
      <c r="U139" s="7" t="n">
        <v>16.01</v>
      </c>
      <c r="V139" s="7" t="n">
        <v>6.2</v>
      </c>
      <c r="W139" s="7" t="n">
        <v>633.295609273755</v>
      </c>
      <c r="Y139" s="7" t="n">
        <f aca="false">Y138+(C139+C138)*(B139-B138)/2</f>
        <v>3413.51138888891</v>
      </c>
      <c r="Z139" s="7" t="n">
        <f aca="false">Z138+(W139+W138)*(B139-B138)/2</f>
        <v>3637.90697727173</v>
      </c>
      <c r="AA139" s="2" t="n">
        <v>-0.15</v>
      </c>
      <c r="AB139" s="2" t="n">
        <f aca="false">(Y139-Z139)/Z139</f>
        <v>-0.0616826075500973</v>
      </c>
      <c r="AC139" s="2" t="n">
        <v>0.15</v>
      </c>
    </row>
    <row r="140" customFormat="false" ht="12.75" hidden="false" customHeight="false" outlineLevel="0" collapsed="false">
      <c r="A140" s="6" t="n">
        <v>0.468715277777778</v>
      </c>
      <c r="B140" s="1" t="n">
        <v>7.43333333333343</v>
      </c>
      <c r="C140" s="7" t="n">
        <f aca="false">AVERAGE(D140:Q140)</f>
        <v>627.875</v>
      </c>
      <c r="D140" s="7" t="n">
        <v>698.9</v>
      </c>
      <c r="E140" s="7" t="n">
        <v>622</v>
      </c>
      <c r="F140" s="7" t="n">
        <v>635.3</v>
      </c>
      <c r="G140" s="7" t="n">
        <v>620.9</v>
      </c>
      <c r="H140" s="7" t="n">
        <v>636.2</v>
      </c>
      <c r="I140" s="7" t="n">
        <v>576.9</v>
      </c>
      <c r="J140" s="7" t="n">
        <v>623.6</v>
      </c>
      <c r="K140" s="7" t="s">
        <v>26</v>
      </c>
      <c r="L140" s="7" t="n">
        <v>580.5</v>
      </c>
      <c r="M140" s="7" t="n">
        <v>622.1</v>
      </c>
      <c r="N140" s="7" t="n">
        <v>580.8</v>
      </c>
      <c r="O140" s="7" t="n">
        <v>635.4</v>
      </c>
      <c r="P140" s="7" t="n">
        <v>701.9</v>
      </c>
      <c r="Q140" s="7" t="s">
        <v>26</v>
      </c>
      <c r="R140" s="7" t="n">
        <v>6.01</v>
      </c>
      <c r="S140" s="7" t="n">
        <v>10.4</v>
      </c>
      <c r="T140" s="7" t="n">
        <v>11.01</v>
      </c>
      <c r="U140" s="7" t="n">
        <v>16.01</v>
      </c>
      <c r="V140" s="7" t="n">
        <v>6.2</v>
      </c>
      <c r="W140" s="7" t="n">
        <v>634.623029661525</v>
      </c>
      <c r="Y140" s="7" t="n">
        <f aca="false">Y139+(C140+C139)*(B140-B139)/2</f>
        <v>3455.31500000005</v>
      </c>
      <c r="Z140" s="7" t="n">
        <f aca="false">Z139+(W140+W139)*(B140-B139)/2</f>
        <v>3680.17093190293</v>
      </c>
      <c r="AA140" s="2" t="n">
        <v>-0.15</v>
      </c>
      <c r="AB140" s="2" t="n">
        <f aca="false">(Y140-Z140)/Z140</f>
        <v>-0.0610993174131209</v>
      </c>
      <c r="AC140" s="2" t="n">
        <v>0.15</v>
      </c>
    </row>
    <row r="141" customFormat="false" ht="12.75" hidden="false" customHeight="false" outlineLevel="0" collapsed="false">
      <c r="A141" s="6" t="n">
        <v>0.46875</v>
      </c>
      <c r="B141" s="1" t="n">
        <v>7.48333333333336</v>
      </c>
      <c r="C141" s="7" t="n">
        <f aca="false">AVERAGE(D141:Q141)</f>
        <v>628.8</v>
      </c>
      <c r="D141" s="7" t="n">
        <v>699.9</v>
      </c>
      <c r="E141" s="7" t="n">
        <v>623.2</v>
      </c>
      <c r="F141" s="7" t="n">
        <v>636.9</v>
      </c>
      <c r="G141" s="7" t="n">
        <v>621.5</v>
      </c>
      <c r="H141" s="7" t="n">
        <v>637</v>
      </c>
      <c r="I141" s="7" t="n">
        <v>578.1</v>
      </c>
      <c r="J141" s="7" t="n">
        <v>623.9</v>
      </c>
      <c r="K141" s="7" t="s">
        <v>26</v>
      </c>
      <c r="L141" s="7" t="n">
        <v>581.8</v>
      </c>
      <c r="M141" s="7" t="n">
        <v>622.3</v>
      </c>
      <c r="N141" s="7" t="n">
        <v>582.1</v>
      </c>
      <c r="O141" s="7" t="n">
        <v>636.1</v>
      </c>
      <c r="P141" s="7" t="n">
        <v>702.8</v>
      </c>
      <c r="Q141" s="7" t="s">
        <v>26</v>
      </c>
      <c r="R141" s="7" t="n">
        <v>6.01</v>
      </c>
      <c r="S141" s="7" t="n">
        <v>10.28</v>
      </c>
      <c r="T141" s="7" t="n">
        <v>11.01</v>
      </c>
      <c r="U141" s="7" t="n">
        <v>16.01</v>
      </c>
      <c r="V141" s="7" t="n">
        <v>6.2</v>
      </c>
      <c r="W141" s="7" t="n">
        <v>635.610933875124</v>
      </c>
      <c r="Y141" s="7" t="n">
        <f aca="false">Y140+(C141+C140)*(B141-B140)/2</f>
        <v>3486.731875</v>
      </c>
      <c r="Z141" s="7" t="n">
        <f aca="false">Z140+(W141+W140)*(B141-B140)/2</f>
        <v>3711.9267809913</v>
      </c>
      <c r="AA141" s="2" t="n">
        <v>-0.15</v>
      </c>
      <c r="AB141" s="2" t="n">
        <f aca="false">(Y141-Z141)/Z141</f>
        <v>-0.0606679278116454</v>
      </c>
      <c r="AC141" s="2" t="n">
        <v>0.15</v>
      </c>
    </row>
    <row r="142" customFormat="false" ht="12.75" hidden="false" customHeight="false" outlineLevel="0" collapsed="false">
      <c r="A142" s="6" t="n">
        <v>0.468784722222222</v>
      </c>
      <c r="B142" s="1" t="n">
        <v>7.53333333333329</v>
      </c>
      <c r="C142" s="7" t="n">
        <f aca="false">AVERAGE(D142:Q142)</f>
        <v>629.766666666667</v>
      </c>
      <c r="D142" s="7" t="n">
        <v>701</v>
      </c>
      <c r="E142" s="7" t="n">
        <v>624.5</v>
      </c>
      <c r="F142" s="7" t="n">
        <v>638.7</v>
      </c>
      <c r="G142" s="7" t="n">
        <v>622.1</v>
      </c>
      <c r="H142" s="7" t="n">
        <v>637.4</v>
      </c>
      <c r="I142" s="7" t="n">
        <v>579.4</v>
      </c>
      <c r="J142" s="7" t="n">
        <v>624.9</v>
      </c>
      <c r="K142" s="7" t="s">
        <v>26</v>
      </c>
      <c r="L142" s="7" t="n">
        <v>582.8</v>
      </c>
      <c r="M142" s="7" t="n">
        <v>622.4</v>
      </c>
      <c r="N142" s="7" t="n">
        <v>583.2</v>
      </c>
      <c r="O142" s="7" t="n">
        <v>636.9</v>
      </c>
      <c r="P142" s="7" t="n">
        <v>703.9</v>
      </c>
      <c r="Q142" s="7" t="s">
        <v>26</v>
      </c>
      <c r="R142" s="7" t="n">
        <v>6.01</v>
      </c>
      <c r="S142" s="7" t="n">
        <v>10.15</v>
      </c>
      <c r="T142" s="7" t="n">
        <v>11.01</v>
      </c>
      <c r="U142" s="7" t="n">
        <v>16.01</v>
      </c>
      <c r="V142" s="7" t="n">
        <v>6.2</v>
      </c>
      <c r="W142" s="7" t="n">
        <v>636.592367053998</v>
      </c>
      <c r="Y142" s="7" t="n">
        <f aca="false">Y141+(C142+C141)*(B142-B141)/2</f>
        <v>3518.19604166662</v>
      </c>
      <c r="Z142" s="7" t="n">
        <f aca="false">Z141+(W142+W141)*(B142-B141)/2</f>
        <v>3743.73186351448</v>
      </c>
      <c r="AA142" s="2" t="n">
        <v>-0.15</v>
      </c>
      <c r="AB142" s="2" t="n">
        <f aca="false">(Y142-Z142)/Z142</f>
        <v>-0.0602435831598605</v>
      </c>
      <c r="AC142" s="2" t="n">
        <v>0.15</v>
      </c>
    </row>
    <row r="143" customFormat="false" ht="12.75" hidden="false" customHeight="false" outlineLevel="0" collapsed="false">
      <c r="A143" s="6" t="n">
        <v>0.468819444444444</v>
      </c>
      <c r="B143" s="1" t="n">
        <v>7.58333333333337</v>
      </c>
      <c r="C143" s="7" t="n">
        <f aca="false">AVERAGE(D143:Q143)</f>
        <v>630.608333333333</v>
      </c>
      <c r="D143" s="7" t="n">
        <v>701.8</v>
      </c>
      <c r="E143" s="7" t="n">
        <v>625.7</v>
      </c>
      <c r="F143" s="7" t="n">
        <v>639.9</v>
      </c>
      <c r="G143" s="7" t="n">
        <v>622.8</v>
      </c>
      <c r="H143" s="7" t="n">
        <v>638</v>
      </c>
      <c r="I143" s="7" t="n">
        <v>580.2</v>
      </c>
      <c r="J143" s="7" t="n">
        <v>625.6</v>
      </c>
      <c r="K143" s="7" t="s">
        <v>26</v>
      </c>
      <c r="L143" s="7" t="n">
        <v>583.7</v>
      </c>
      <c r="M143" s="7" t="n">
        <v>622.7</v>
      </c>
      <c r="N143" s="7" t="n">
        <v>584.1</v>
      </c>
      <c r="O143" s="7" t="n">
        <v>638.1</v>
      </c>
      <c r="P143" s="7" t="n">
        <v>704.7</v>
      </c>
      <c r="Q143" s="7" t="s">
        <v>26</v>
      </c>
      <c r="R143" s="7" t="n">
        <v>6.01</v>
      </c>
      <c r="S143" s="7" t="n">
        <v>10.04</v>
      </c>
      <c r="T143" s="7" t="n">
        <v>11.01</v>
      </c>
      <c r="U143" s="7" t="n">
        <v>16.01</v>
      </c>
      <c r="V143" s="7" t="n">
        <v>6.2</v>
      </c>
      <c r="W143" s="7" t="n">
        <v>637.567413420757</v>
      </c>
      <c r="Y143" s="7" t="n">
        <f aca="false">Y142+(C143+C142)*(B143-B142)/2</f>
        <v>3549.70541666668</v>
      </c>
      <c r="Z143" s="7" t="n">
        <f aca="false">Z142+(W143+W142)*(B143-B142)/2</f>
        <v>3775.5858580264</v>
      </c>
      <c r="AA143" s="2" t="n">
        <v>-0.15</v>
      </c>
      <c r="AB143" s="2" t="n">
        <f aca="false">(Y143-Z143)/Z143</f>
        <v>-0.0598265937667743</v>
      </c>
      <c r="AC143" s="2" t="n">
        <v>0.15</v>
      </c>
    </row>
    <row r="144" customFormat="false" ht="12.75" hidden="false" customHeight="false" outlineLevel="0" collapsed="false">
      <c r="A144" s="6" t="n">
        <v>0.468854166666667</v>
      </c>
      <c r="B144" s="1" t="n">
        <v>7.6333333333333</v>
      </c>
      <c r="C144" s="7" t="n">
        <f aca="false">AVERAGE(D144:Q144)</f>
        <v>631.4</v>
      </c>
      <c r="D144" s="7" t="n">
        <v>702.4</v>
      </c>
      <c r="E144" s="7" t="n">
        <v>626.8</v>
      </c>
      <c r="F144" s="7" t="n">
        <v>640.8</v>
      </c>
      <c r="G144" s="7" t="n">
        <v>623.7</v>
      </c>
      <c r="H144" s="7" t="n">
        <v>638.8</v>
      </c>
      <c r="I144" s="7" t="n">
        <v>580.9</v>
      </c>
      <c r="J144" s="7" t="n">
        <v>626.2</v>
      </c>
      <c r="K144" s="7" t="s">
        <v>26</v>
      </c>
      <c r="L144" s="7" t="n">
        <v>584.5</v>
      </c>
      <c r="M144" s="7" t="n">
        <v>623.2</v>
      </c>
      <c r="N144" s="7" t="n">
        <v>584.8</v>
      </c>
      <c r="O144" s="7" t="n">
        <v>639.2</v>
      </c>
      <c r="P144" s="7" t="n">
        <v>705.5</v>
      </c>
      <c r="Q144" s="7" t="s">
        <v>26</v>
      </c>
      <c r="R144" s="7" t="n">
        <v>6.01</v>
      </c>
      <c r="S144" s="7" t="n">
        <v>9.95</v>
      </c>
      <c r="T144" s="7" t="n">
        <v>11.01</v>
      </c>
      <c r="U144" s="7" t="n">
        <v>16.01</v>
      </c>
      <c r="V144" s="7" t="n">
        <v>6.2</v>
      </c>
      <c r="W144" s="7" t="n">
        <v>638.536155564353</v>
      </c>
      <c r="Y144" s="7" t="n">
        <f aca="false">Y143+(C144+C143)*(B144-B143)/2</f>
        <v>3581.25562499997</v>
      </c>
      <c r="Z144" s="7" t="n">
        <f aca="false">Z143+(W144+W143)*(B144-B143)/2</f>
        <v>3807.48844725099</v>
      </c>
      <c r="AA144" s="2" t="n">
        <v>-0.15</v>
      </c>
      <c r="AB144" s="2" t="n">
        <f aca="false">(Y144-Z144)/Z144</f>
        <v>-0.0594178617703642</v>
      </c>
      <c r="AC144" s="2" t="n">
        <v>0.15</v>
      </c>
    </row>
    <row r="145" customFormat="false" ht="12.75" hidden="false" customHeight="false" outlineLevel="0" collapsed="false">
      <c r="A145" s="6" t="n">
        <v>0.468888888888889</v>
      </c>
      <c r="B145" s="1" t="n">
        <v>7.68333333333339</v>
      </c>
      <c r="C145" s="7" t="n">
        <f aca="false">AVERAGE(D145:Q145)</f>
        <v>632.391666666667</v>
      </c>
      <c r="D145" s="7" t="n">
        <v>703.2</v>
      </c>
      <c r="E145" s="7" t="n">
        <v>627.7</v>
      </c>
      <c r="F145" s="7" t="n">
        <v>641.5</v>
      </c>
      <c r="G145" s="7" t="n">
        <v>624.8</v>
      </c>
      <c r="H145" s="7" t="n">
        <v>640.3</v>
      </c>
      <c r="I145" s="7" t="n">
        <v>581.6</v>
      </c>
      <c r="J145" s="7" t="n">
        <v>627.3</v>
      </c>
      <c r="K145" s="7" t="s">
        <v>26</v>
      </c>
      <c r="L145" s="7" t="n">
        <v>585.4</v>
      </c>
      <c r="M145" s="7" t="n">
        <v>624.8</v>
      </c>
      <c r="N145" s="7" t="n">
        <v>585.5</v>
      </c>
      <c r="O145" s="7" t="n">
        <v>640.2</v>
      </c>
      <c r="P145" s="7" t="n">
        <v>706.4</v>
      </c>
      <c r="Q145" s="7" t="s">
        <v>26</v>
      </c>
      <c r="R145" s="7" t="n">
        <v>6.01</v>
      </c>
      <c r="S145" s="7" t="n">
        <v>10.17</v>
      </c>
      <c r="T145" s="7" t="n">
        <v>11.01</v>
      </c>
      <c r="U145" s="7" t="n">
        <v>16.01</v>
      </c>
      <c r="V145" s="7" t="n">
        <v>6.2</v>
      </c>
      <c r="W145" s="7" t="n">
        <v>639.498674482075</v>
      </c>
      <c r="Y145" s="7" t="n">
        <f aca="false">Y144+(C145+C144)*(B145-B144)/2</f>
        <v>3612.85041666669</v>
      </c>
      <c r="Z145" s="7" t="n">
        <f aca="false">Z144+(W145+W144)*(B145-B144)/2</f>
        <v>3839.4393180022</v>
      </c>
      <c r="AA145" s="2" t="n">
        <v>-0.15</v>
      </c>
      <c r="AB145" s="2" t="n">
        <f aca="false">(Y145-Z145)/Z145</f>
        <v>-0.0590161433918469</v>
      </c>
      <c r="AC145" s="2" t="n">
        <v>0.15</v>
      </c>
    </row>
    <row r="146" customFormat="false" ht="12.75" hidden="false" customHeight="false" outlineLevel="0" collapsed="false">
      <c r="A146" s="6" t="n">
        <v>0.468935185185185</v>
      </c>
      <c r="B146" s="1" t="n">
        <v>7.75000000000009</v>
      </c>
      <c r="C146" s="7" t="n">
        <f aca="false">AVERAGE(D146:Q146)</f>
        <v>633.725</v>
      </c>
      <c r="D146" s="7" t="n">
        <v>704.3</v>
      </c>
      <c r="E146" s="7" t="n">
        <v>628.7</v>
      </c>
      <c r="F146" s="7" t="n">
        <v>642.1</v>
      </c>
      <c r="G146" s="7" t="n">
        <v>625.9</v>
      </c>
      <c r="H146" s="7" t="n">
        <v>642.7</v>
      </c>
      <c r="I146" s="7" t="n">
        <v>582.5</v>
      </c>
      <c r="J146" s="7" t="n">
        <v>628.3</v>
      </c>
      <c r="K146" s="7" t="s">
        <v>26</v>
      </c>
      <c r="L146" s="7" t="n">
        <v>586.5</v>
      </c>
      <c r="M146" s="7" t="n">
        <v>627.9</v>
      </c>
      <c r="N146" s="7" t="n">
        <v>586.6</v>
      </c>
      <c r="O146" s="7" t="n">
        <v>641.5</v>
      </c>
      <c r="P146" s="7" t="n">
        <v>707.7</v>
      </c>
      <c r="Q146" s="7" t="s">
        <v>26</v>
      </c>
      <c r="R146" s="7" t="n">
        <v>6.01</v>
      </c>
      <c r="S146" s="7" t="n">
        <v>10.66</v>
      </c>
      <c r="T146" s="7" t="n">
        <v>11.01</v>
      </c>
      <c r="U146" s="7" t="n">
        <v>16.01</v>
      </c>
      <c r="V146" s="7" t="n">
        <v>6.2</v>
      </c>
      <c r="W146" s="7" t="n">
        <v>640.772489561487</v>
      </c>
      <c r="Y146" s="7" t="n">
        <f aca="false">Y145+(C146+C145)*(B146-B145)/2</f>
        <v>3655.0543055556</v>
      </c>
      <c r="Z146" s="7" t="n">
        <f aca="false">Z145+(W146+W145)*(B146-B145)/2</f>
        <v>3882.11502347034</v>
      </c>
      <c r="AA146" s="2" t="n">
        <v>-0.15</v>
      </c>
      <c r="AB146" s="2" t="n">
        <f aca="false">(Y146-Z146)/Z146</f>
        <v>-0.0584889207408816</v>
      </c>
      <c r="AC146" s="2" t="n">
        <v>0.15</v>
      </c>
    </row>
    <row r="147" customFormat="false" ht="12.75" hidden="false" customHeight="false" outlineLevel="0" collapsed="false">
      <c r="A147" s="6" t="n">
        <v>0.468969907407407</v>
      </c>
      <c r="B147" s="1" t="n">
        <v>7.80000000000002</v>
      </c>
      <c r="C147" s="7" t="n">
        <f aca="false">AVERAGE(D147:Q147)</f>
        <v>634.758333333333</v>
      </c>
      <c r="D147" s="7" t="n">
        <v>705.1</v>
      </c>
      <c r="E147" s="7" t="n">
        <v>629.6</v>
      </c>
      <c r="F147" s="7" t="n">
        <v>642.7</v>
      </c>
      <c r="G147" s="7" t="n">
        <v>626.9</v>
      </c>
      <c r="H147" s="7" t="n">
        <v>644.5</v>
      </c>
      <c r="I147" s="7" t="n">
        <v>583.3</v>
      </c>
      <c r="J147" s="7" t="n">
        <v>629.1</v>
      </c>
      <c r="K147" s="7" t="s">
        <v>26</v>
      </c>
      <c r="L147" s="7" t="n">
        <v>587.3</v>
      </c>
      <c r="M147" s="7" t="n">
        <v>630.2</v>
      </c>
      <c r="N147" s="7" t="n">
        <v>587.4</v>
      </c>
      <c r="O147" s="7" t="n">
        <v>642.6</v>
      </c>
      <c r="P147" s="7" t="n">
        <v>708.4</v>
      </c>
      <c r="Q147" s="7" t="s">
        <v>26</v>
      </c>
      <c r="R147" s="7" t="n">
        <v>6.01</v>
      </c>
      <c r="S147" s="7" t="n">
        <v>11.01</v>
      </c>
      <c r="T147" s="7" t="n">
        <v>11.01</v>
      </c>
      <c r="U147" s="7" t="n">
        <v>16.01</v>
      </c>
      <c r="V147" s="7" t="n">
        <v>6.1</v>
      </c>
      <c r="W147" s="7" t="n">
        <v>641.720793969198</v>
      </c>
      <c r="Y147" s="7" t="n">
        <f aca="false">Y146+(C147+C146)*(B147-B146)/2</f>
        <v>3686.76638888889</v>
      </c>
      <c r="Z147" s="7" t="n">
        <f aca="false">Z146+(W147+W146)*(B147-B146)/2</f>
        <v>3914.17735555857</v>
      </c>
      <c r="AA147" s="2" t="n">
        <v>-0.15</v>
      </c>
      <c r="AB147" s="2" t="n">
        <f aca="false">(Y147-Z147)/Z147</f>
        <v>-0.0580993005712241</v>
      </c>
      <c r="AC147" s="2" t="n">
        <v>0.15</v>
      </c>
    </row>
    <row r="148" customFormat="false" ht="12.75" hidden="false" customHeight="false" outlineLevel="0" collapsed="false">
      <c r="A148" s="6" t="n">
        <v>0.46900462962963</v>
      </c>
      <c r="B148" s="1" t="n">
        <v>7.84999999999995</v>
      </c>
      <c r="C148" s="7" t="n">
        <f aca="false">AVERAGE(D148:Q148)</f>
        <v>635.991666666667</v>
      </c>
      <c r="D148" s="7" t="n">
        <v>706.3</v>
      </c>
      <c r="E148" s="7" t="n">
        <v>630.3</v>
      </c>
      <c r="F148" s="7" t="n">
        <v>643.4</v>
      </c>
      <c r="G148" s="7" t="n">
        <v>628.5</v>
      </c>
      <c r="H148" s="7" t="n">
        <v>646.4</v>
      </c>
      <c r="I148" s="7" t="n">
        <v>584.2</v>
      </c>
      <c r="J148" s="7" t="n">
        <v>631.2</v>
      </c>
      <c r="K148" s="7" t="s">
        <v>26</v>
      </c>
      <c r="L148" s="7" t="n">
        <v>588.5</v>
      </c>
      <c r="M148" s="7" t="n">
        <v>632.5</v>
      </c>
      <c r="N148" s="7" t="n">
        <v>588.4</v>
      </c>
      <c r="O148" s="7" t="n">
        <v>643.2</v>
      </c>
      <c r="P148" s="7" t="n">
        <v>709</v>
      </c>
      <c r="Q148" s="7" t="s">
        <v>26</v>
      </c>
      <c r="R148" s="7" t="n">
        <v>6.01</v>
      </c>
      <c r="S148" s="7" t="n">
        <v>11.16</v>
      </c>
      <c r="T148" s="7" t="n">
        <v>11.01</v>
      </c>
      <c r="U148" s="7" t="n">
        <v>16.01</v>
      </c>
      <c r="V148" s="7" t="n">
        <v>6.1</v>
      </c>
      <c r="W148" s="7" t="n">
        <v>642.6631341588</v>
      </c>
      <c r="Y148" s="7" t="n">
        <f aca="false">Y147+(C148+C147)*(B148-B147)/2</f>
        <v>3718.53513888884</v>
      </c>
      <c r="Z148" s="7" t="n">
        <f aca="false">Z147+(W148+W147)*(B148-B147)/2</f>
        <v>3946.28695376172</v>
      </c>
      <c r="AA148" s="2" t="n">
        <v>-0.15</v>
      </c>
      <c r="AB148" s="2" t="n">
        <f aca="false">(Y148-Z148)/Z148</f>
        <v>-0.0577129381470286</v>
      </c>
      <c r="AC148" s="2" t="n">
        <v>0.15</v>
      </c>
    </row>
    <row r="149" customFormat="false" ht="12.75" hidden="false" customHeight="false" outlineLevel="0" collapsed="false">
      <c r="A149" s="6" t="n">
        <v>0.469039351851852</v>
      </c>
      <c r="B149" s="1" t="n">
        <v>7.90000000000004</v>
      </c>
      <c r="C149" s="7" t="n">
        <f aca="false">AVERAGE(D149:Q149)</f>
        <v>637.041666666667</v>
      </c>
      <c r="D149" s="7" t="n">
        <v>707.5</v>
      </c>
      <c r="E149" s="7" t="n">
        <v>630.9</v>
      </c>
      <c r="F149" s="7" t="n">
        <v>643.9</v>
      </c>
      <c r="G149" s="7" t="n">
        <v>629.8</v>
      </c>
      <c r="H149" s="7" t="n">
        <v>648.2</v>
      </c>
      <c r="I149" s="7" t="n">
        <v>585.4</v>
      </c>
      <c r="J149" s="7" t="n">
        <v>632</v>
      </c>
      <c r="K149" s="7" t="s">
        <v>26</v>
      </c>
      <c r="L149" s="7" t="n">
        <v>590</v>
      </c>
      <c r="M149" s="7" t="n">
        <v>634.3</v>
      </c>
      <c r="N149" s="7" t="n">
        <v>589.7</v>
      </c>
      <c r="O149" s="7" t="n">
        <v>643.4</v>
      </c>
      <c r="P149" s="7" t="n">
        <v>709.4</v>
      </c>
      <c r="Q149" s="7" t="s">
        <v>26</v>
      </c>
      <c r="R149" s="7" t="n">
        <v>6.01</v>
      </c>
      <c r="S149" s="7" t="n">
        <v>11.22</v>
      </c>
      <c r="T149" s="7" t="n">
        <v>11.01</v>
      </c>
      <c r="U149" s="7" t="n">
        <v>16.01</v>
      </c>
      <c r="V149" s="7" t="n">
        <v>6.1</v>
      </c>
      <c r="W149" s="7" t="n">
        <v>643.599584683755</v>
      </c>
      <c r="Y149" s="7" t="n">
        <f aca="false">Y148+(C149+C148)*(B149-B148)/2</f>
        <v>3750.36097222223</v>
      </c>
      <c r="Z149" s="7" t="n">
        <f aca="false">Z148+(W149+W148)*(B149-B148)/2</f>
        <v>3978.44352173284</v>
      </c>
      <c r="AA149" s="2" t="n">
        <v>-0.15</v>
      </c>
      <c r="AB149" s="2" t="n">
        <f aca="false">(Y149-Z149)/Z149</f>
        <v>-0.0573295934112605</v>
      </c>
      <c r="AC149" s="2" t="n">
        <v>0.15</v>
      </c>
    </row>
    <row r="150" customFormat="false" ht="12.75" hidden="false" customHeight="false" outlineLevel="0" collapsed="false">
      <c r="A150" s="6" t="n">
        <v>0.469074074074074</v>
      </c>
      <c r="B150" s="1" t="n">
        <v>7.94999999999996</v>
      </c>
      <c r="C150" s="7" t="n">
        <f aca="false">AVERAGE(D150:Q150)</f>
        <v>638.1</v>
      </c>
      <c r="D150" s="7" t="n">
        <v>709</v>
      </c>
      <c r="E150" s="7" t="n">
        <v>631.2</v>
      </c>
      <c r="F150" s="7" t="n">
        <v>644.6</v>
      </c>
      <c r="G150" s="7" t="n">
        <v>630.6</v>
      </c>
      <c r="H150" s="7" t="n">
        <v>650</v>
      </c>
      <c r="I150" s="7" t="n">
        <v>586.7</v>
      </c>
      <c r="J150" s="7" t="n">
        <v>633.4</v>
      </c>
      <c r="K150" s="7" t="s">
        <v>26</v>
      </c>
      <c r="L150" s="7" t="n">
        <v>591.3</v>
      </c>
      <c r="M150" s="7" t="n">
        <v>636.3</v>
      </c>
      <c r="N150" s="7" t="n">
        <v>591</v>
      </c>
      <c r="O150" s="7" t="n">
        <v>643.3</v>
      </c>
      <c r="P150" s="7" t="n">
        <v>709.8</v>
      </c>
      <c r="Q150" s="7" t="s">
        <v>26</v>
      </c>
      <c r="R150" s="7" t="n">
        <v>6.01</v>
      </c>
      <c r="S150" s="7" t="n">
        <v>11.14</v>
      </c>
      <c r="T150" s="7" t="n">
        <v>11.01</v>
      </c>
      <c r="U150" s="7" t="n">
        <v>16.01</v>
      </c>
      <c r="V150" s="7" t="n">
        <v>6.1</v>
      </c>
      <c r="W150" s="7" t="n">
        <v>644.530218708303</v>
      </c>
      <c r="Y150" s="7" t="n">
        <f aca="false">Y149+(C150+C149)*(B150-B149)/2</f>
        <v>3782.23951388885</v>
      </c>
      <c r="Z150" s="7" t="n">
        <f aca="false">Z149+(W150+W149)*(B150-B149)/2</f>
        <v>4010.64676681759</v>
      </c>
      <c r="AA150" s="2" t="n">
        <v>-0.15</v>
      </c>
      <c r="AB150" s="2" t="n">
        <f aca="false">(Y150-Z150)/Z150</f>
        <v>-0.0569502292793489</v>
      </c>
      <c r="AC150" s="2" t="n">
        <v>0.15</v>
      </c>
    </row>
    <row r="151" customFormat="false" ht="12.75" hidden="false" customHeight="false" outlineLevel="0" collapsed="false">
      <c r="A151" s="6" t="n">
        <v>0.46912037037037</v>
      </c>
      <c r="B151" s="1" t="n">
        <v>8.01666666666667</v>
      </c>
      <c r="C151" s="7" t="n">
        <f aca="false">AVERAGE(D151:Q151)</f>
        <v>639.566666666667</v>
      </c>
      <c r="D151" s="7" t="n">
        <v>710.7</v>
      </c>
      <c r="E151" s="7" t="n">
        <v>631.7</v>
      </c>
      <c r="F151" s="7" t="n">
        <v>645.2</v>
      </c>
      <c r="G151" s="7" t="n">
        <v>631.7</v>
      </c>
      <c r="H151" s="7" t="n">
        <v>652.5</v>
      </c>
      <c r="I151" s="7" t="n">
        <v>588.7</v>
      </c>
      <c r="J151" s="7" t="n">
        <v>635.3</v>
      </c>
      <c r="K151" s="7" t="s">
        <v>26</v>
      </c>
      <c r="L151" s="7" t="n">
        <v>593.4</v>
      </c>
      <c r="M151" s="7" t="n">
        <v>638.8</v>
      </c>
      <c r="N151" s="7" t="n">
        <v>593</v>
      </c>
      <c r="O151" s="7" t="n">
        <v>643.7</v>
      </c>
      <c r="P151" s="7" t="n">
        <v>710.1</v>
      </c>
      <c r="Q151" s="7" t="s">
        <v>26</v>
      </c>
      <c r="R151" s="7" t="n">
        <v>6.01</v>
      </c>
      <c r="S151" s="7" t="n">
        <v>10.77</v>
      </c>
      <c r="T151" s="7" t="n">
        <v>11.01</v>
      </c>
      <c r="U151" s="7" t="n">
        <v>16.01</v>
      </c>
      <c r="V151" s="7" t="n">
        <v>6.1</v>
      </c>
      <c r="W151" s="7" t="n">
        <v>645.762140108767</v>
      </c>
      <c r="Y151" s="7" t="n">
        <f aca="false">Y150+(C151+C150)*(B151-B150)/2</f>
        <v>3824.82840277777</v>
      </c>
      <c r="Z151" s="7" t="n">
        <f aca="false">Z150+(W151+W150)*(B151-B150)/2</f>
        <v>4053.65651211152</v>
      </c>
      <c r="AA151" s="2" t="n">
        <v>-0.15</v>
      </c>
      <c r="AB151" s="2" t="n">
        <f aca="false">(Y151-Z151)/Z151</f>
        <v>-0.0564498024561435</v>
      </c>
      <c r="AC151" s="2" t="n">
        <v>0.15</v>
      </c>
    </row>
    <row r="152" customFormat="false" ht="12.75" hidden="false" customHeight="false" outlineLevel="0" collapsed="false">
      <c r="A152" s="6" t="n">
        <v>0.469155092592593</v>
      </c>
      <c r="B152" s="1" t="n">
        <v>8.06666666666676</v>
      </c>
      <c r="C152" s="7" t="n">
        <f aca="false">AVERAGE(D152:Q152)</f>
        <v>640.533333333333</v>
      </c>
      <c r="D152" s="7" t="n">
        <v>711.6</v>
      </c>
      <c r="E152" s="7" t="n">
        <v>632.3</v>
      </c>
      <c r="F152" s="7" t="n">
        <v>645.7</v>
      </c>
      <c r="G152" s="7" t="n">
        <v>632.5</v>
      </c>
      <c r="H152" s="7" t="n">
        <v>654.2</v>
      </c>
      <c r="I152" s="7" t="n">
        <v>589.8</v>
      </c>
      <c r="J152" s="7" t="n">
        <v>636.9</v>
      </c>
      <c r="K152" s="7" t="s">
        <v>26</v>
      </c>
      <c r="L152" s="7" t="n">
        <v>594.6</v>
      </c>
      <c r="M152" s="7" t="n">
        <v>640.3</v>
      </c>
      <c r="N152" s="7" t="n">
        <v>594.1</v>
      </c>
      <c r="O152" s="7" t="n">
        <v>644</v>
      </c>
      <c r="P152" s="7" t="n">
        <v>710.4</v>
      </c>
      <c r="Q152" s="7" t="s">
        <v>26</v>
      </c>
      <c r="R152" s="7" t="n">
        <v>6.01</v>
      </c>
      <c r="S152" s="7" t="n">
        <v>10.51</v>
      </c>
      <c r="T152" s="7" t="n">
        <v>11.01</v>
      </c>
      <c r="U152" s="7" t="n">
        <v>16.01</v>
      </c>
      <c r="V152" s="7" t="n">
        <v>6.1</v>
      </c>
      <c r="W152" s="7" t="n">
        <v>646.679479277878</v>
      </c>
      <c r="Y152" s="7" t="n">
        <f aca="false">Y151+(C152+C151)*(B152-B151)/2</f>
        <v>3856.83090277782</v>
      </c>
      <c r="Z152" s="7" t="n">
        <f aca="false">Z151+(W152+W151)*(B152-B151)/2</f>
        <v>4085.96755259624</v>
      </c>
      <c r="AA152" s="2" t="n">
        <v>-0.15</v>
      </c>
      <c r="AB152" s="2" t="n">
        <f aca="false">(Y152-Z152)/Z152</f>
        <v>-0.0560789205662751</v>
      </c>
      <c r="AC152" s="2" t="n">
        <v>0.15</v>
      </c>
    </row>
    <row r="153" customFormat="false" ht="12.75" hidden="false" customHeight="false" outlineLevel="0" collapsed="false">
      <c r="A153" s="6" t="n">
        <v>0.469189814814815</v>
      </c>
      <c r="B153" s="1" t="n">
        <v>8.11666666666668</v>
      </c>
      <c r="C153" s="7" t="n">
        <f aca="false">AVERAGE(D153:Q153)</f>
        <v>641.45</v>
      </c>
      <c r="D153" s="7" t="n">
        <v>712.8</v>
      </c>
      <c r="E153" s="7" t="n">
        <v>632.9</v>
      </c>
      <c r="F153" s="7" t="n">
        <v>646.3</v>
      </c>
      <c r="G153" s="7" t="n">
        <v>633.3</v>
      </c>
      <c r="H153" s="7" t="n">
        <v>655.7</v>
      </c>
      <c r="I153" s="7" t="n">
        <v>590.9</v>
      </c>
      <c r="J153" s="7" t="n">
        <v>637</v>
      </c>
      <c r="K153" s="7" t="s">
        <v>26</v>
      </c>
      <c r="L153" s="7" t="n">
        <v>596</v>
      </c>
      <c r="M153" s="7" t="n">
        <v>641.9</v>
      </c>
      <c r="N153" s="7" t="n">
        <v>595.2</v>
      </c>
      <c r="O153" s="7" t="n">
        <v>644.5</v>
      </c>
      <c r="P153" s="7" t="n">
        <v>710.9</v>
      </c>
      <c r="Q153" s="7" t="s">
        <v>26</v>
      </c>
      <c r="R153" s="7" t="n">
        <v>6.01</v>
      </c>
      <c r="S153" s="7" t="n">
        <v>10.2</v>
      </c>
      <c r="T153" s="7" t="n">
        <v>11.01</v>
      </c>
      <c r="U153" s="7" t="n">
        <v>16.01</v>
      </c>
      <c r="V153" s="7" t="n">
        <v>6.1</v>
      </c>
      <c r="W153" s="7" t="n">
        <v>647.591236226817</v>
      </c>
      <c r="Y153" s="7" t="n">
        <f aca="false">Y152+(C153+C152)*(B153-B152)/2</f>
        <v>3888.88048611111</v>
      </c>
      <c r="Z153" s="7" t="n">
        <f aca="false">Z152+(W153+W152)*(B153-B152)/2</f>
        <v>4118.32432048381</v>
      </c>
      <c r="AA153" s="2" t="n">
        <v>-0.15</v>
      </c>
      <c r="AB153" s="2" t="n">
        <f aca="false">(Y153-Z153)/Z153</f>
        <v>-0.0557129105232177</v>
      </c>
      <c r="AC153" s="2" t="n">
        <v>0.15</v>
      </c>
    </row>
    <row r="154" customFormat="false" ht="12.75" hidden="false" customHeight="false" outlineLevel="0" collapsed="false">
      <c r="A154" s="6" t="n">
        <v>0.469224537037037</v>
      </c>
      <c r="B154" s="1" t="n">
        <v>8.16666666666661</v>
      </c>
      <c r="C154" s="7" t="n">
        <f aca="false">AVERAGE(D154:Q154)</f>
        <v>642.283333333333</v>
      </c>
      <c r="D154" s="7" t="n">
        <v>713.9</v>
      </c>
      <c r="E154" s="7" t="n">
        <v>633.5</v>
      </c>
      <c r="F154" s="7" t="n">
        <v>646.9</v>
      </c>
      <c r="G154" s="7" t="n">
        <v>634.2</v>
      </c>
      <c r="H154" s="7" t="n">
        <v>656.6</v>
      </c>
      <c r="I154" s="7" t="n">
        <v>591.9</v>
      </c>
      <c r="J154" s="7" t="n">
        <v>637.4</v>
      </c>
      <c r="K154" s="7" t="s">
        <v>26</v>
      </c>
      <c r="L154" s="7" t="n">
        <v>597.1</v>
      </c>
      <c r="M154" s="7" t="n">
        <v>642.8</v>
      </c>
      <c r="N154" s="7" t="n">
        <v>596.3</v>
      </c>
      <c r="O154" s="7" t="n">
        <v>645.3</v>
      </c>
      <c r="P154" s="7" t="n">
        <v>711.5</v>
      </c>
      <c r="Q154" s="7" t="s">
        <v>26</v>
      </c>
      <c r="R154" s="7" t="n">
        <v>6.01</v>
      </c>
      <c r="S154" s="7" t="n">
        <v>9.97</v>
      </c>
      <c r="T154" s="7" t="n">
        <v>11.01</v>
      </c>
      <c r="U154" s="7" t="n">
        <v>16.01</v>
      </c>
      <c r="V154" s="7" t="n">
        <v>6.1</v>
      </c>
      <c r="W154" s="7" t="n">
        <v>648.497478483064</v>
      </c>
      <c r="Y154" s="7" t="n">
        <f aca="false">Y153+(C154+C153)*(B154-B153)/2</f>
        <v>3920.9738194444</v>
      </c>
      <c r="Z154" s="7" t="n">
        <f aca="false">Z153+(W154+W153)*(B154-B153)/2</f>
        <v>4150.72653835152</v>
      </c>
      <c r="AA154" s="2" t="n">
        <v>-0.15</v>
      </c>
      <c r="AB154" s="2" t="n">
        <f aca="false">(Y154-Z154)/Z154</f>
        <v>-0.0553524104236381</v>
      </c>
      <c r="AC154" s="2" t="n">
        <v>0.15</v>
      </c>
    </row>
    <row r="155" customFormat="false" ht="12.75" hidden="false" customHeight="false" outlineLevel="0" collapsed="false">
      <c r="A155" s="6" t="n">
        <v>0.469259259259259</v>
      </c>
      <c r="B155" s="1" t="n">
        <v>8.2166666666667</v>
      </c>
      <c r="C155" s="7" t="n">
        <f aca="false">AVERAGE(D155:Q155)</f>
        <v>643.441666666667</v>
      </c>
      <c r="D155" s="7" t="n">
        <v>715.3</v>
      </c>
      <c r="E155" s="7" t="n">
        <v>634.5</v>
      </c>
      <c r="F155" s="7" t="n">
        <v>647.7</v>
      </c>
      <c r="G155" s="7" t="n">
        <v>635.7</v>
      </c>
      <c r="H155" s="7" t="n">
        <v>657.7</v>
      </c>
      <c r="I155" s="7" t="n">
        <v>593.1</v>
      </c>
      <c r="J155" s="7" t="n">
        <v>638.8</v>
      </c>
      <c r="K155" s="7" t="s">
        <v>26</v>
      </c>
      <c r="L155" s="7" t="n">
        <v>598.2</v>
      </c>
      <c r="M155" s="7" t="n">
        <v>643.7</v>
      </c>
      <c r="N155" s="7" t="n">
        <v>597.5</v>
      </c>
      <c r="O155" s="7" t="n">
        <v>646.5</v>
      </c>
      <c r="P155" s="7" t="n">
        <v>712.6</v>
      </c>
      <c r="Q155" s="7" t="s">
        <v>26</v>
      </c>
      <c r="R155" s="7" t="n">
        <v>6.01</v>
      </c>
      <c r="S155" s="7" t="n">
        <v>9.94</v>
      </c>
      <c r="T155" s="7" t="n">
        <v>11.01</v>
      </c>
      <c r="U155" s="7" t="n">
        <v>16.01</v>
      </c>
      <c r="V155" s="7" t="n">
        <v>6.1</v>
      </c>
      <c r="W155" s="7" t="n">
        <v>649.398272356155</v>
      </c>
      <c r="Y155" s="7" t="n">
        <f aca="false">Y154+(C155+C154)*(B155-B154)/2</f>
        <v>3953.11694444445</v>
      </c>
      <c r="Z155" s="7" t="n">
        <f aca="false">Z154+(W155+W154)*(B155-B154)/2</f>
        <v>4183.17393212255</v>
      </c>
      <c r="AA155" s="2" t="n">
        <v>-0.15</v>
      </c>
      <c r="AB155" s="2" t="n">
        <f aca="false">(Y155-Z155)/Z155</f>
        <v>-0.0549957977868181</v>
      </c>
      <c r="AC155" s="2" t="n">
        <v>0.15</v>
      </c>
    </row>
    <row r="156" customFormat="false" ht="12.75" hidden="false" customHeight="false" outlineLevel="0" collapsed="false">
      <c r="A156" s="6" t="n">
        <v>0.469293981481481</v>
      </c>
      <c r="B156" s="1" t="n">
        <v>8.26666666666663</v>
      </c>
      <c r="C156" s="7" t="n">
        <f aca="false">AVERAGE(D156:Q156)</f>
        <v>644.316666666667</v>
      </c>
      <c r="D156" s="7" t="n">
        <v>716.2</v>
      </c>
      <c r="E156" s="7" t="n">
        <v>635.2</v>
      </c>
      <c r="F156" s="7" t="n">
        <v>648.3</v>
      </c>
      <c r="G156" s="7" t="n">
        <v>636.6</v>
      </c>
      <c r="H156" s="7" t="n">
        <v>658.5</v>
      </c>
      <c r="I156" s="7" t="n">
        <v>594.1</v>
      </c>
      <c r="J156" s="7" t="n">
        <v>639.6</v>
      </c>
      <c r="K156" s="7" t="s">
        <v>26</v>
      </c>
      <c r="L156" s="7" t="n">
        <v>599.4</v>
      </c>
      <c r="M156" s="7" t="n">
        <v>644.5</v>
      </c>
      <c r="N156" s="7" t="n">
        <v>598.5</v>
      </c>
      <c r="O156" s="7" t="n">
        <v>647.3</v>
      </c>
      <c r="P156" s="7" t="n">
        <v>713.6</v>
      </c>
      <c r="Q156" s="7" t="s">
        <v>26</v>
      </c>
      <c r="R156" s="7" t="n">
        <v>6.01</v>
      </c>
      <c r="S156" s="7" t="n">
        <v>9.96</v>
      </c>
      <c r="T156" s="7" t="n">
        <v>11.01</v>
      </c>
      <c r="U156" s="7" t="n">
        <v>16.01</v>
      </c>
      <c r="V156" s="7" t="n">
        <v>6.1</v>
      </c>
      <c r="W156" s="7" t="n">
        <v>650.293682966787</v>
      </c>
      <c r="Y156" s="7" t="n">
        <f aca="false">Y155+(C156+C155)*(B156-B155)/2</f>
        <v>3985.31090277774</v>
      </c>
      <c r="Z156" s="7" t="n">
        <f aca="false">Z155+(W156+W155)*(B156-B155)/2</f>
        <v>4215.66623100558</v>
      </c>
      <c r="AA156" s="2" t="n">
        <v>-0.15</v>
      </c>
      <c r="AB156" s="2" t="n">
        <f aca="false">(Y156-Z156)/Z156</f>
        <v>-0.0546426864948682</v>
      </c>
      <c r="AC156" s="2" t="n">
        <v>0.15</v>
      </c>
    </row>
    <row r="157" customFormat="false" ht="12.75" hidden="false" customHeight="false" outlineLevel="0" collapsed="false">
      <c r="A157" s="6" t="n">
        <v>0.469340277777778</v>
      </c>
      <c r="B157" s="1" t="n">
        <v>8.33333333333333</v>
      </c>
      <c r="C157" s="7" t="n">
        <f aca="false">AVERAGE(D157:Q157)</f>
        <v>646.066666666667</v>
      </c>
      <c r="D157" s="7" t="n">
        <v>718.2</v>
      </c>
      <c r="E157" s="7" t="n">
        <v>636.3</v>
      </c>
      <c r="F157" s="7" t="n">
        <v>649.4</v>
      </c>
      <c r="G157" s="7" t="n">
        <v>638</v>
      </c>
      <c r="H157" s="7" t="n">
        <v>661</v>
      </c>
      <c r="I157" s="7" t="n">
        <v>595.9</v>
      </c>
      <c r="J157" s="7" t="n">
        <v>641.2</v>
      </c>
      <c r="K157" s="7" t="s">
        <v>26</v>
      </c>
      <c r="L157" s="7" t="n">
        <v>601.3</v>
      </c>
      <c r="M157" s="7" t="n">
        <v>647.5</v>
      </c>
      <c r="N157" s="7" t="n">
        <v>600.3</v>
      </c>
      <c r="O157" s="7" t="n">
        <v>648.4</v>
      </c>
      <c r="P157" s="7" t="n">
        <v>715.3</v>
      </c>
      <c r="Q157" s="7" t="s">
        <v>26</v>
      </c>
      <c r="R157" s="7" t="n">
        <v>6.01</v>
      </c>
      <c r="S157" s="7" t="n">
        <v>10.04</v>
      </c>
      <c r="T157" s="7" t="n">
        <v>11.01</v>
      </c>
      <c r="U157" s="7" t="n">
        <v>16.01</v>
      </c>
      <c r="V157" s="7" t="n">
        <v>6.1</v>
      </c>
      <c r="W157" s="7" t="n">
        <v>651.479300201775</v>
      </c>
      <c r="Y157" s="7" t="n">
        <f aca="false">Y156+(C157+C156)*(B157-B156)/2</f>
        <v>4028.32368055554</v>
      </c>
      <c r="Z157" s="7" t="n">
        <f aca="false">Z156+(W157+W156)*(B157-B156)/2</f>
        <v>4259.05866377789</v>
      </c>
      <c r="AA157" s="2" t="n">
        <v>-0.15</v>
      </c>
      <c r="AB157" s="2" t="n">
        <f aca="false">(Y157-Z157)/Z157</f>
        <v>-0.0541751127272995</v>
      </c>
      <c r="AC157" s="2" t="n">
        <v>0.15</v>
      </c>
    </row>
    <row r="158" customFormat="false" ht="12.75" hidden="false" customHeight="false" outlineLevel="0" collapsed="false">
      <c r="A158" s="6" t="n">
        <v>0.469375</v>
      </c>
      <c r="B158" s="1" t="n">
        <v>8.38333333333342</v>
      </c>
      <c r="C158" s="7" t="n">
        <f aca="false">AVERAGE(D158:Q158)</f>
        <v>647.358333333333</v>
      </c>
      <c r="D158" s="7" t="n">
        <v>719.5</v>
      </c>
      <c r="E158" s="7" t="n">
        <v>637.1</v>
      </c>
      <c r="F158" s="7" t="n">
        <v>650.1</v>
      </c>
      <c r="G158" s="7" t="n">
        <v>638.9</v>
      </c>
      <c r="H158" s="7" t="n">
        <v>663.1</v>
      </c>
      <c r="I158" s="7" t="n">
        <v>597.3</v>
      </c>
      <c r="J158" s="7" t="n">
        <v>642.3</v>
      </c>
      <c r="K158" s="7" t="s">
        <v>26</v>
      </c>
      <c r="L158" s="7" t="n">
        <v>602.7</v>
      </c>
      <c r="M158" s="7" t="n">
        <v>649.6</v>
      </c>
      <c r="N158" s="7" t="n">
        <v>601.7</v>
      </c>
      <c r="O158" s="7" t="n">
        <v>649.3</v>
      </c>
      <c r="P158" s="7" t="n">
        <v>716.7</v>
      </c>
      <c r="Q158" s="7" t="s">
        <v>26</v>
      </c>
      <c r="R158" s="7" t="n">
        <v>6.01</v>
      </c>
      <c r="S158" s="7" t="n">
        <v>9.92</v>
      </c>
      <c r="T158" s="7" t="n">
        <v>11.01</v>
      </c>
      <c r="U158" s="7" t="n">
        <v>16.01</v>
      </c>
      <c r="V158" s="7" t="n">
        <v>6.1</v>
      </c>
      <c r="W158" s="7" t="n">
        <v>652.362396645775</v>
      </c>
      <c r="Y158" s="7" t="n">
        <f aca="false">Y157+(C158+C157)*(B158-B157)/2</f>
        <v>4060.6593055556</v>
      </c>
      <c r="Z158" s="7" t="n">
        <f aca="false">Z157+(W158+W157)*(B158-B157)/2</f>
        <v>4291.65470619914</v>
      </c>
      <c r="AA158" s="2" t="n">
        <v>-0.15</v>
      </c>
      <c r="AB158" s="2" t="n">
        <f aca="false">(Y158-Z158)/Z158</f>
        <v>-0.0538243210270095</v>
      </c>
      <c r="AC158" s="2" t="n">
        <v>0.15</v>
      </c>
    </row>
    <row r="159" customFormat="false" ht="12.75" hidden="false" customHeight="false" outlineLevel="0" collapsed="false">
      <c r="A159" s="6" t="n">
        <v>0.469409722222222</v>
      </c>
      <c r="B159" s="1" t="n">
        <v>8.43333333333335</v>
      </c>
      <c r="C159" s="7" t="n">
        <f aca="false">AVERAGE(D159:Q159)</f>
        <v>648.491666666667</v>
      </c>
      <c r="D159" s="7" t="n">
        <v>720.7</v>
      </c>
      <c r="E159" s="7" t="n">
        <v>637.8</v>
      </c>
      <c r="F159" s="7" t="n">
        <v>650.7</v>
      </c>
      <c r="G159" s="7" t="n">
        <v>639.9</v>
      </c>
      <c r="H159" s="7" t="n">
        <v>664.8</v>
      </c>
      <c r="I159" s="7" t="n">
        <v>598.7</v>
      </c>
      <c r="J159" s="7" t="n">
        <v>643</v>
      </c>
      <c r="K159" s="7" t="s">
        <v>26</v>
      </c>
      <c r="L159" s="7" t="n">
        <v>604.1</v>
      </c>
      <c r="M159" s="7" t="n">
        <v>651.2</v>
      </c>
      <c r="N159" s="7" t="n">
        <v>603</v>
      </c>
      <c r="O159" s="7" t="n">
        <v>650.1</v>
      </c>
      <c r="P159" s="7" t="n">
        <v>717.9</v>
      </c>
      <c r="Q159" s="7" t="s">
        <v>26</v>
      </c>
      <c r="R159" s="7" t="n">
        <v>6.01</v>
      </c>
      <c r="S159" s="7" t="n">
        <v>9.72</v>
      </c>
      <c r="T159" s="7" t="n">
        <v>11.01</v>
      </c>
      <c r="U159" s="7" t="n">
        <v>16.01</v>
      </c>
      <c r="V159" s="7" t="n">
        <v>6.1</v>
      </c>
      <c r="W159" s="7" t="n">
        <v>653.240318666851</v>
      </c>
      <c r="Y159" s="7" t="n">
        <f aca="false">Y158+(C159+C158)*(B159-B158)/2</f>
        <v>4093.05555555555</v>
      </c>
      <c r="Z159" s="7" t="n">
        <f aca="false">Z158+(W159+W158)*(B159-B158)/2</f>
        <v>4324.2947740819</v>
      </c>
      <c r="AA159" s="2" t="n">
        <v>-0.15</v>
      </c>
      <c r="AB159" s="2" t="n">
        <f aca="false">(Y159-Z159)/Z159</f>
        <v>-0.0534744347014244</v>
      </c>
      <c r="AC159" s="2" t="n">
        <v>0.15</v>
      </c>
    </row>
    <row r="160" customFormat="false" ht="12.75" hidden="false" customHeight="false" outlineLevel="0" collapsed="false">
      <c r="A160" s="6" t="n">
        <v>0.469444444444445</v>
      </c>
      <c r="B160" s="1" t="n">
        <v>8.48333333333343</v>
      </c>
      <c r="C160" s="7" t="n">
        <f aca="false">AVERAGE(D160:Q160)</f>
        <v>649.391666666667</v>
      </c>
      <c r="D160" s="7" t="n">
        <v>721.5</v>
      </c>
      <c r="E160" s="7" t="n">
        <v>638.6</v>
      </c>
      <c r="F160" s="7" t="n">
        <v>651.3</v>
      </c>
      <c r="G160" s="7" t="n">
        <v>640.8</v>
      </c>
      <c r="H160" s="7" t="n">
        <v>666.1</v>
      </c>
      <c r="I160" s="7" t="n">
        <v>599.8</v>
      </c>
      <c r="J160" s="7" t="n">
        <v>643.6</v>
      </c>
      <c r="K160" s="7" t="s">
        <v>26</v>
      </c>
      <c r="L160" s="7" t="n">
        <v>605.3</v>
      </c>
      <c r="M160" s="7" t="n">
        <v>652</v>
      </c>
      <c r="N160" s="7" t="n">
        <v>604.1</v>
      </c>
      <c r="O160" s="7" t="n">
        <v>650.8</v>
      </c>
      <c r="P160" s="7" t="n">
        <v>718.8</v>
      </c>
      <c r="Q160" s="7" t="s">
        <v>26</v>
      </c>
      <c r="R160" s="7" t="n">
        <v>6.01</v>
      </c>
      <c r="S160" s="7" t="n">
        <v>9.52</v>
      </c>
      <c r="T160" s="7" t="n">
        <v>11.01</v>
      </c>
      <c r="U160" s="7" t="n">
        <v>16.01</v>
      </c>
      <c r="V160" s="7" t="n">
        <v>6.1</v>
      </c>
      <c r="W160" s="7" t="n">
        <v>654.113126550061</v>
      </c>
      <c r="Y160" s="7" t="n">
        <f aca="false">Y159+(C160+C159)*(B160-B159)/2</f>
        <v>4125.50263888894</v>
      </c>
      <c r="Z160" s="7" t="n">
        <f aca="false">Z159+(W160+W159)*(B160-B159)/2</f>
        <v>4356.97861021238</v>
      </c>
      <c r="AA160" s="2" t="n">
        <v>-0.15</v>
      </c>
      <c r="AB160" s="2" t="n">
        <f aca="false">(Y160-Z160)/Z160</f>
        <v>-0.0531276354629981</v>
      </c>
      <c r="AC160" s="2" t="n">
        <v>0.15</v>
      </c>
    </row>
    <row r="161" customFormat="false" ht="12.75" hidden="false" customHeight="false" outlineLevel="0" collapsed="false">
      <c r="A161" s="6" t="n">
        <v>0.469479166666667</v>
      </c>
      <c r="B161" s="1" t="n">
        <v>8.53333333333336</v>
      </c>
      <c r="C161" s="7" t="n">
        <f aca="false">AVERAGE(D161:Q161)</f>
        <v>650.675</v>
      </c>
      <c r="D161" s="7" t="n">
        <v>722.7</v>
      </c>
      <c r="E161" s="7" t="n">
        <v>639.8</v>
      </c>
      <c r="F161" s="7" t="n">
        <v>652.8</v>
      </c>
      <c r="G161" s="7" t="n">
        <v>642</v>
      </c>
      <c r="H161" s="7" t="n">
        <v>667.4</v>
      </c>
      <c r="I161" s="7" t="n">
        <v>601.1</v>
      </c>
      <c r="J161" s="7" t="n">
        <v>645.7</v>
      </c>
      <c r="K161" s="7" t="s">
        <v>26</v>
      </c>
      <c r="L161" s="7" t="n">
        <v>606.5</v>
      </c>
      <c r="M161" s="7" t="n">
        <v>652.4</v>
      </c>
      <c r="N161" s="7" t="n">
        <v>605.4</v>
      </c>
      <c r="O161" s="7" t="n">
        <v>652.2</v>
      </c>
      <c r="P161" s="7" t="n">
        <v>720.1</v>
      </c>
      <c r="Q161" s="7" t="s">
        <v>26</v>
      </c>
      <c r="R161" s="7" t="n">
        <v>6.01</v>
      </c>
      <c r="S161" s="7" t="n">
        <v>9.58</v>
      </c>
      <c r="T161" s="7" t="n">
        <v>11.01</v>
      </c>
      <c r="U161" s="7" t="n">
        <v>16.01</v>
      </c>
      <c r="V161" s="7" t="n">
        <v>6.1</v>
      </c>
      <c r="W161" s="7" t="n">
        <v>654.980879533017</v>
      </c>
      <c r="Y161" s="7" t="n">
        <f aca="false">Y160+(C161+C160)*(B161-B160)/2</f>
        <v>4158.00430555556</v>
      </c>
      <c r="Z161" s="7" t="n">
        <f aca="false">Z160+(W161+W160)*(B161-B160)/2</f>
        <v>4389.70596036441</v>
      </c>
      <c r="AA161" s="2" t="n">
        <v>-0.15</v>
      </c>
      <c r="AB161" s="2" t="n">
        <f aca="false">(Y161-Z161)/Z161</f>
        <v>-0.0527829556013402</v>
      </c>
      <c r="AC161" s="2" t="n">
        <v>0.15</v>
      </c>
    </row>
    <row r="162" customFormat="false" ht="12.75" hidden="false" customHeight="false" outlineLevel="0" collapsed="false">
      <c r="A162" s="6" t="n">
        <v>0.469525462962963</v>
      </c>
      <c r="B162" s="1" t="n">
        <v>8.60000000000007</v>
      </c>
      <c r="C162" s="7" t="n">
        <f aca="false">AVERAGE(D162:Q162)</f>
        <v>652.233333333333</v>
      </c>
      <c r="D162" s="7" t="n">
        <v>724.3</v>
      </c>
      <c r="E162" s="7" t="n">
        <v>641.7</v>
      </c>
      <c r="F162" s="7" t="n">
        <v>654.7</v>
      </c>
      <c r="G162" s="7" t="n">
        <v>643.6</v>
      </c>
      <c r="H162" s="7" t="n">
        <v>668.7</v>
      </c>
      <c r="I162" s="7" t="n">
        <v>602.7</v>
      </c>
      <c r="J162" s="7" t="n">
        <v>647.1</v>
      </c>
      <c r="K162" s="7" t="s">
        <v>26</v>
      </c>
      <c r="L162" s="7" t="n">
        <v>608.2</v>
      </c>
      <c r="M162" s="7" t="n">
        <v>653.3</v>
      </c>
      <c r="N162" s="7" t="n">
        <v>607.1</v>
      </c>
      <c r="O162" s="7" t="n">
        <v>654</v>
      </c>
      <c r="P162" s="7" t="n">
        <v>721.4</v>
      </c>
      <c r="Q162" s="7" t="s">
        <v>26</v>
      </c>
      <c r="R162" s="7" t="n">
        <v>6.01</v>
      </c>
      <c r="S162" s="7" t="n">
        <v>9.87</v>
      </c>
      <c r="T162" s="7" t="n">
        <v>11.01</v>
      </c>
      <c r="U162" s="7" t="n">
        <v>16.01</v>
      </c>
      <c r="V162" s="7" t="n">
        <v>6.1</v>
      </c>
      <c r="W162" s="7" t="n">
        <v>656.130120804992</v>
      </c>
      <c r="Y162" s="7" t="n">
        <f aca="false">Y161+(C162+C161)*(B162-B161)/2</f>
        <v>4201.43458333336</v>
      </c>
      <c r="Z162" s="7" t="n">
        <f aca="false">Z161+(W162+W161)*(B162-B161)/2</f>
        <v>4433.4096603757</v>
      </c>
      <c r="AA162" s="2" t="n">
        <v>-0.15</v>
      </c>
      <c r="AB162" s="2" t="n">
        <f aca="false">(Y162-Z162)/Z162</f>
        <v>-0.0523243044999104</v>
      </c>
      <c r="AC162" s="2" t="n">
        <v>0.15</v>
      </c>
    </row>
    <row r="163" customFormat="false" ht="12.75" hidden="false" customHeight="false" outlineLevel="0" collapsed="false">
      <c r="A163" s="6" t="n">
        <v>0.469560185185185</v>
      </c>
      <c r="B163" s="1" t="n">
        <v>8.64999999999999</v>
      </c>
      <c r="C163" s="7" t="n">
        <f aca="false">AVERAGE(D163:Q163)</f>
        <v>653.5</v>
      </c>
      <c r="D163" s="7" t="n">
        <v>725.3</v>
      </c>
      <c r="E163" s="7" t="n">
        <v>642.9</v>
      </c>
      <c r="F163" s="7" t="n">
        <v>656</v>
      </c>
      <c r="G163" s="7" t="n">
        <v>644.6</v>
      </c>
      <c r="H163" s="7" t="n">
        <v>669.8</v>
      </c>
      <c r="I163" s="7" t="n">
        <v>604.1</v>
      </c>
      <c r="J163" s="7" t="n">
        <v>649.2</v>
      </c>
      <c r="K163" s="7" t="s">
        <v>26</v>
      </c>
      <c r="L163" s="7" t="n">
        <v>609.6</v>
      </c>
      <c r="M163" s="7" t="n">
        <v>654.3</v>
      </c>
      <c r="N163" s="7" t="n">
        <v>608.6</v>
      </c>
      <c r="O163" s="7" t="n">
        <v>655.1</v>
      </c>
      <c r="P163" s="7" t="n">
        <v>722.5</v>
      </c>
      <c r="Q163" s="7" t="s">
        <v>26</v>
      </c>
      <c r="R163" s="7" t="n">
        <v>6.01</v>
      </c>
      <c r="S163" s="7" t="n">
        <v>10.26</v>
      </c>
      <c r="T163" s="7" t="n">
        <v>11.01</v>
      </c>
      <c r="U163" s="7" t="n">
        <v>16.01</v>
      </c>
      <c r="V163" s="7" t="n">
        <v>6.1</v>
      </c>
      <c r="W163" s="7" t="n">
        <v>656.986303684783</v>
      </c>
      <c r="Y163" s="7" t="n">
        <f aca="false">Y162+(C163+C162)*(B163-B162)/2</f>
        <v>4234.07791666665</v>
      </c>
      <c r="Z163" s="7" t="n">
        <f aca="false">Z162+(W163+W162)*(B163-B162)/2</f>
        <v>4466.2375709879</v>
      </c>
      <c r="AA163" s="2" t="n">
        <v>-0.15</v>
      </c>
      <c r="AB163" s="2" t="n">
        <f aca="false">(Y163-Z163)/Z163</f>
        <v>-0.0519810356326167</v>
      </c>
      <c r="AC163" s="2" t="n">
        <v>0.15</v>
      </c>
    </row>
    <row r="164" customFormat="false" ht="12.75" hidden="false" customHeight="false" outlineLevel="0" collapsed="false">
      <c r="A164" s="6" t="n">
        <v>0.469594907407407</v>
      </c>
      <c r="B164" s="1" t="n">
        <v>8.70000000000008</v>
      </c>
      <c r="C164" s="7" t="n">
        <f aca="false">AVERAGE(D164:Q164)</f>
        <v>654.466666666667</v>
      </c>
      <c r="D164" s="7" t="n">
        <v>725.9</v>
      </c>
      <c r="E164" s="7" t="n">
        <v>643.8</v>
      </c>
      <c r="F164" s="7" t="n">
        <v>656.8</v>
      </c>
      <c r="G164" s="7" t="n">
        <v>645.4</v>
      </c>
      <c r="H164" s="7" t="n">
        <v>670.9</v>
      </c>
      <c r="I164" s="7" t="n">
        <v>605.2</v>
      </c>
      <c r="J164" s="7" t="n">
        <v>649.9</v>
      </c>
      <c r="K164" s="7" t="s">
        <v>26</v>
      </c>
      <c r="L164" s="7" t="n">
        <v>610.7</v>
      </c>
      <c r="M164" s="7" t="n">
        <v>655.5</v>
      </c>
      <c r="N164" s="7" t="n">
        <v>609.8</v>
      </c>
      <c r="O164" s="7" t="n">
        <v>656.2</v>
      </c>
      <c r="P164" s="7" t="n">
        <v>723.5</v>
      </c>
      <c r="Q164" s="7" t="s">
        <v>26</v>
      </c>
      <c r="R164" s="7" t="n">
        <v>6.01</v>
      </c>
      <c r="S164" s="7" t="n">
        <v>10.5</v>
      </c>
      <c r="T164" s="7" t="n">
        <v>11.01</v>
      </c>
      <c r="U164" s="7" t="n">
        <v>16.01</v>
      </c>
      <c r="V164" s="7" t="n">
        <v>6.1</v>
      </c>
      <c r="W164" s="7" t="n">
        <v>657.837621862874</v>
      </c>
      <c r="Y164" s="7" t="n">
        <f aca="false">Y163+(C164+C163)*(B164-B163)/2</f>
        <v>4266.77708333337</v>
      </c>
      <c r="Z164" s="7" t="n">
        <f aca="false">Z163+(W164+W163)*(B164-B163)/2</f>
        <v>4499.10816912665</v>
      </c>
      <c r="AA164" s="2" t="n">
        <v>-0.15</v>
      </c>
      <c r="AB164" s="2" t="n">
        <f aca="false">(Y164-Z164)/Z164</f>
        <v>-0.0516393643050326</v>
      </c>
      <c r="AC164" s="2" t="n">
        <v>0.15</v>
      </c>
    </row>
    <row r="165" customFormat="false" ht="12.75" hidden="false" customHeight="false" outlineLevel="0" collapsed="false">
      <c r="A165" s="6" t="n">
        <v>0.46962962962963</v>
      </c>
      <c r="B165" s="1" t="n">
        <v>8.75000000000001</v>
      </c>
      <c r="C165" s="7" t="n">
        <f aca="false">AVERAGE(D165:Q165)</f>
        <v>655.55</v>
      </c>
      <c r="D165" s="7" t="n">
        <v>726.6</v>
      </c>
      <c r="E165" s="7" t="n">
        <v>644.9</v>
      </c>
      <c r="F165" s="7" t="n">
        <v>657.6</v>
      </c>
      <c r="G165" s="7" t="n">
        <v>646.3</v>
      </c>
      <c r="H165" s="7" t="n">
        <v>672.2</v>
      </c>
      <c r="I165" s="7" t="n">
        <v>606.2</v>
      </c>
      <c r="J165" s="7" t="n">
        <v>650.9</v>
      </c>
      <c r="K165" s="7" t="s">
        <v>26</v>
      </c>
      <c r="L165" s="7" t="n">
        <v>611.8</v>
      </c>
      <c r="M165" s="7" t="n">
        <v>656.9</v>
      </c>
      <c r="N165" s="7" t="n">
        <v>610.9</v>
      </c>
      <c r="O165" s="7" t="n">
        <v>657.6</v>
      </c>
      <c r="P165" s="7" t="n">
        <v>724.7</v>
      </c>
      <c r="Q165" s="7" t="s">
        <v>26</v>
      </c>
      <c r="R165" s="7" t="n">
        <v>6.01</v>
      </c>
      <c r="S165" s="7" t="n">
        <v>10.65</v>
      </c>
      <c r="T165" s="7" t="n">
        <v>11.01</v>
      </c>
      <c r="U165" s="7" t="n">
        <v>16.01</v>
      </c>
      <c r="V165" s="7" t="n">
        <v>6.1</v>
      </c>
      <c r="W165" s="7" t="n">
        <v>658.684130308081</v>
      </c>
      <c r="Y165" s="7" t="n">
        <f aca="false">Y164+(C165+C164)*(B165-B164)/2</f>
        <v>4299.52749999999</v>
      </c>
      <c r="Z165" s="7" t="n">
        <f aca="false">Z164+(W165+W164)*(B165-B164)/2</f>
        <v>4532.02121293088</v>
      </c>
      <c r="AA165" s="2" t="n">
        <v>-0.15</v>
      </c>
      <c r="AB165" s="2" t="n">
        <f aca="false">(Y165-Z165)/Z165</f>
        <v>-0.0513002261038694</v>
      </c>
      <c r="AC165" s="2" t="n">
        <v>0.15</v>
      </c>
    </row>
    <row r="166" customFormat="false" ht="12.75" hidden="false" customHeight="false" outlineLevel="0" collapsed="false">
      <c r="A166" s="6" t="n">
        <v>0.469664351851852</v>
      </c>
      <c r="B166" s="1" t="n">
        <v>8.8000000000001</v>
      </c>
      <c r="C166" s="7" t="n">
        <f aca="false">AVERAGE(D166:Q166)</f>
        <v>656.541666666667</v>
      </c>
      <c r="D166" s="7" t="n">
        <v>727.5</v>
      </c>
      <c r="E166" s="7" t="n">
        <v>645.8</v>
      </c>
      <c r="F166" s="7" t="n">
        <v>658.3</v>
      </c>
      <c r="G166" s="7" t="n">
        <v>646.9</v>
      </c>
      <c r="H166" s="7" t="n">
        <v>673.7</v>
      </c>
      <c r="I166" s="7" t="n">
        <v>607.1</v>
      </c>
      <c r="J166" s="7" t="n">
        <v>651.7</v>
      </c>
      <c r="K166" s="7" t="s">
        <v>26</v>
      </c>
      <c r="L166" s="7" t="n">
        <v>612.7</v>
      </c>
      <c r="M166" s="7" t="n">
        <v>658.5</v>
      </c>
      <c r="N166" s="7" t="n">
        <v>611.9</v>
      </c>
      <c r="O166" s="7" t="n">
        <v>658.9</v>
      </c>
      <c r="P166" s="7" t="n">
        <v>725.5</v>
      </c>
      <c r="Q166" s="7" t="s">
        <v>26</v>
      </c>
      <c r="R166" s="7" t="n">
        <v>6.01</v>
      </c>
      <c r="S166" s="7" t="n">
        <v>10.73</v>
      </c>
      <c r="T166" s="7" t="n">
        <v>11.01</v>
      </c>
      <c r="U166" s="7" t="n">
        <v>16.01</v>
      </c>
      <c r="V166" s="7" t="n">
        <v>6.1</v>
      </c>
      <c r="W166" s="7" t="n">
        <v>659.525883062782</v>
      </c>
      <c r="Y166" s="7" t="n">
        <f aca="false">Y165+(C166+C165)*(B166-B165)/2</f>
        <v>4332.32979166672</v>
      </c>
      <c r="Z166" s="7" t="n">
        <f aca="false">Z165+(W166+W165)*(B166-B165)/2</f>
        <v>4564.97646326521</v>
      </c>
      <c r="AA166" s="2" t="n">
        <v>-0.15</v>
      </c>
      <c r="AB166" s="2" t="n">
        <f aca="false">(Y166-Z166)/Z166</f>
        <v>-0.0509633890712518</v>
      </c>
      <c r="AC166" s="2" t="n">
        <v>0.15</v>
      </c>
    </row>
    <row r="167" customFormat="false" ht="12.75" hidden="false" customHeight="false" outlineLevel="0" collapsed="false">
      <c r="A167" s="6" t="n">
        <v>0.469699074074074</v>
      </c>
      <c r="B167" s="1" t="n">
        <v>8.85000000000003</v>
      </c>
      <c r="C167" s="7" t="n">
        <f aca="false">AVERAGE(D167:Q167)</f>
        <v>657.583333333333</v>
      </c>
      <c r="D167" s="7" t="n">
        <v>728.7</v>
      </c>
      <c r="E167" s="7" t="n">
        <v>646.8</v>
      </c>
      <c r="F167" s="7" t="n">
        <v>658.9</v>
      </c>
      <c r="G167" s="7" t="n">
        <v>647.7</v>
      </c>
      <c r="H167" s="7" t="n">
        <v>675</v>
      </c>
      <c r="I167" s="7" t="n">
        <v>608.1</v>
      </c>
      <c r="J167" s="7" t="n">
        <v>652.3</v>
      </c>
      <c r="K167" s="7" t="s">
        <v>26</v>
      </c>
      <c r="L167" s="7" t="n">
        <v>613.7</v>
      </c>
      <c r="M167" s="7" t="n">
        <v>660.2</v>
      </c>
      <c r="N167" s="7" t="n">
        <v>613</v>
      </c>
      <c r="O167" s="7" t="n">
        <v>660.2</v>
      </c>
      <c r="P167" s="7" t="n">
        <v>726.4</v>
      </c>
      <c r="Q167" s="7" t="s">
        <v>26</v>
      </c>
      <c r="R167" s="7" t="n">
        <v>6.01</v>
      </c>
      <c r="S167" s="7" t="n">
        <v>10.72</v>
      </c>
      <c r="T167" s="7" t="n">
        <v>11.01</v>
      </c>
      <c r="U167" s="7" t="n">
        <v>16.01</v>
      </c>
      <c r="V167" s="7" t="n">
        <v>6.1</v>
      </c>
      <c r="W167" s="7" t="n">
        <v>660.362933263594</v>
      </c>
      <c r="Y167" s="7" t="n">
        <f aca="false">Y166+(C167+C166)*(B167-B166)/2</f>
        <v>4365.18291666667</v>
      </c>
      <c r="Z167" s="7" t="n">
        <f aca="false">Z166+(W167+W166)*(B167-B166)/2</f>
        <v>4597.97368367332</v>
      </c>
      <c r="AA167" s="2" t="n">
        <v>-0.15</v>
      </c>
      <c r="AB167" s="2" t="n">
        <f aca="false">(Y167-Z167)/Z167</f>
        <v>-0.0506289907298195</v>
      </c>
      <c r="AC167" s="2" t="n">
        <v>0.15</v>
      </c>
    </row>
    <row r="168" customFormat="false" ht="12.75" hidden="false" customHeight="false" outlineLevel="0" collapsed="false">
      <c r="A168" s="6" t="n">
        <v>0.46974537037037</v>
      </c>
      <c r="B168" s="1" t="n">
        <v>8.91666666666673</v>
      </c>
      <c r="C168" s="7" t="n">
        <f aca="false">AVERAGE(D168:Q168)</f>
        <v>659.05</v>
      </c>
      <c r="D168" s="7" t="n">
        <v>730.1</v>
      </c>
      <c r="E168" s="7" t="n">
        <v>648.7</v>
      </c>
      <c r="F168" s="7" t="n">
        <v>659.9</v>
      </c>
      <c r="G168" s="7" t="n">
        <v>648.7</v>
      </c>
      <c r="H168" s="7" t="n">
        <v>675.7</v>
      </c>
      <c r="I168" s="7" t="n">
        <v>609.4</v>
      </c>
      <c r="J168" s="7" t="n">
        <v>653.2</v>
      </c>
      <c r="K168" s="7" t="s">
        <v>26</v>
      </c>
      <c r="L168" s="7" t="n">
        <v>615</v>
      </c>
      <c r="M168" s="7" t="n">
        <v>661.3</v>
      </c>
      <c r="N168" s="7" t="n">
        <v>614.6</v>
      </c>
      <c r="O168" s="7" t="n">
        <v>663.1</v>
      </c>
      <c r="P168" s="7" t="n">
        <v>728.9</v>
      </c>
      <c r="Q168" s="7" t="s">
        <v>26</v>
      </c>
      <c r="R168" s="7" t="n">
        <v>6.01</v>
      </c>
      <c r="S168" s="7" t="n">
        <v>10.69</v>
      </c>
      <c r="T168" s="7" t="n">
        <v>11.01</v>
      </c>
      <c r="U168" s="7" t="n">
        <v>16.01</v>
      </c>
      <c r="V168" s="7" t="n">
        <v>6</v>
      </c>
      <c r="W168" s="7" t="n">
        <v>661.47177529946</v>
      </c>
      <c r="Y168" s="7" t="n">
        <f aca="false">Y167+(C168+C167)*(B168-B167)/2</f>
        <v>4409.07069444447</v>
      </c>
      <c r="Z168" s="7" t="n">
        <f aca="false">Z167+(W168+W167)*(B168-B167)/2</f>
        <v>4642.03484062544</v>
      </c>
      <c r="AA168" s="2" t="n">
        <v>-0.15</v>
      </c>
      <c r="AB168" s="2" t="n">
        <f aca="false">(Y168-Z168)/Z168</f>
        <v>-0.0501857814900816</v>
      </c>
      <c r="AC168" s="2" t="n">
        <v>0.15</v>
      </c>
    </row>
    <row r="169" customFormat="false" ht="12.75" hidden="false" customHeight="false" outlineLevel="0" collapsed="false">
      <c r="A169" s="6" t="n">
        <v>0.469780092592593</v>
      </c>
      <c r="B169" s="1" t="n">
        <v>8.96666666666666</v>
      </c>
      <c r="C169" s="7" t="n">
        <f aca="false">AVERAGE(D169:Q169)</f>
        <v>660.158333333333</v>
      </c>
      <c r="D169" s="7" t="n">
        <v>731</v>
      </c>
      <c r="E169" s="7" t="n">
        <v>650.3</v>
      </c>
      <c r="F169" s="7" t="n">
        <v>660.9</v>
      </c>
      <c r="G169" s="7" t="n">
        <v>649.4</v>
      </c>
      <c r="H169" s="7" t="n">
        <v>676.2</v>
      </c>
      <c r="I169" s="7" t="n">
        <v>610.1</v>
      </c>
      <c r="J169" s="7" t="n">
        <v>654.1</v>
      </c>
      <c r="K169" s="7" t="s">
        <v>26</v>
      </c>
      <c r="L169" s="7" t="n">
        <v>615.7</v>
      </c>
      <c r="M169" s="7" t="n">
        <v>662.4</v>
      </c>
      <c r="N169" s="7" t="n">
        <v>615.5</v>
      </c>
      <c r="O169" s="7" t="n">
        <v>665.6</v>
      </c>
      <c r="P169" s="7" t="n">
        <v>730.7</v>
      </c>
      <c r="Q169" s="7" t="s">
        <v>26</v>
      </c>
      <c r="R169" s="7" t="n">
        <v>6.01</v>
      </c>
      <c r="S169" s="7" t="n">
        <v>10.87</v>
      </c>
      <c r="T169" s="7" t="n">
        <v>11.01</v>
      </c>
      <c r="U169" s="7" t="n">
        <v>16.01</v>
      </c>
      <c r="V169" s="7" t="n">
        <v>6</v>
      </c>
      <c r="W169" s="7" t="n">
        <v>662.298054578768</v>
      </c>
      <c r="Y169" s="7" t="n">
        <f aca="false">Y168+(C169+C168)*(B169-B168)/2</f>
        <v>4442.05090277776</v>
      </c>
      <c r="Z169" s="7" t="n">
        <f aca="false">Z168+(W169+W168)*(B169-B168)/2</f>
        <v>4675.12908637235</v>
      </c>
      <c r="AA169" s="2" t="n">
        <v>-0.15</v>
      </c>
      <c r="AB169" s="2" t="n">
        <f aca="false">(Y169-Z169)/Z169</f>
        <v>-0.0498549193591256</v>
      </c>
      <c r="AC169" s="2" t="n">
        <v>0.15</v>
      </c>
    </row>
    <row r="170" customFormat="false" ht="12.75" hidden="false" customHeight="false" outlineLevel="0" collapsed="false">
      <c r="A170" s="6" t="n">
        <v>0.469814814814815</v>
      </c>
      <c r="B170" s="1" t="n">
        <v>9.01666666666674</v>
      </c>
      <c r="C170" s="7" t="n">
        <f aca="false">AVERAGE(D170:Q170)</f>
        <v>661.275</v>
      </c>
      <c r="D170" s="7" t="n">
        <v>731.5</v>
      </c>
      <c r="E170" s="7" t="n">
        <v>651.9</v>
      </c>
      <c r="F170" s="7" t="n">
        <v>661.8</v>
      </c>
      <c r="G170" s="7" t="n">
        <v>650.1</v>
      </c>
      <c r="H170" s="7" t="n">
        <v>677.1</v>
      </c>
      <c r="I170" s="7" t="n">
        <v>610.8</v>
      </c>
      <c r="J170" s="7" t="n">
        <v>654.3</v>
      </c>
      <c r="K170" s="7" t="s">
        <v>26</v>
      </c>
      <c r="L170" s="7" t="n">
        <v>616.7</v>
      </c>
      <c r="M170" s="7" t="n">
        <v>664.2</v>
      </c>
      <c r="N170" s="7" t="n">
        <v>616.2</v>
      </c>
      <c r="O170" s="7" t="n">
        <v>668.1</v>
      </c>
      <c r="P170" s="7" t="n">
        <v>732.6</v>
      </c>
      <c r="Q170" s="7" t="s">
        <v>26</v>
      </c>
      <c r="R170" s="7" t="n">
        <v>6.01</v>
      </c>
      <c r="S170" s="7" t="n">
        <v>10.99</v>
      </c>
      <c r="T170" s="7" t="n">
        <v>11.01</v>
      </c>
      <c r="U170" s="7" t="n">
        <v>16.01</v>
      </c>
      <c r="V170" s="7" t="n">
        <v>6</v>
      </c>
      <c r="W170" s="7" t="n">
        <v>663.119802139067</v>
      </c>
      <c r="Y170" s="7" t="n">
        <f aca="false">Y169+(C170+C169)*(B170-B169)/2</f>
        <v>4475.08673611115</v>
      </c>
      <c r="Z170" s="7" t="n">
        <f aca="false">Z169+(W170+W169)*(B170-B169)/2</f>
        <v>4708.26453279036</v>
      </c>
      <c r="AA170" s="2" t="n">
        <v>-0.15</v>
      </c>
      <c r="AB170" s="2" t="n">
        <f aca="false">(Y170-Z170)/Z170</f>
        <v>-0.0495252114776601</v>
      </c>
      <c r="AC170" s="2" t="n">
        <v>0.15</v>
      </c>
    </row>
    <row r="171" customFormat="false" ht="12.75" hidden="false" customHeight="false" outlineLevel="0" collapsed="false">
      <c r="A171" s="6" t="n">
        <v>0.469849537037037</v>
      </c>
      <c r="B171" s="1" t="n">
        <v>9.06666666666667</v>
      </c>
      <c r="C171" s="7" t="n">
        <f aca="false">AVERAGE(D171:Q171)</f>
        <v>662.475</v>
      </c>
      <c r="D171" s="7" t="n">
        <v>731.4</v>
      </c>
      <c r="E171" s="7" t="n">
        <v>653.7</v>
      </c>
      <c r="F171" s="7" t="n">
        <v>662.9</v>
      </c>
      <c r="G171" s="7" t="n">
        <v>650.8</v>
      </c>
      <c r="H171" s="7" t="n">
        <v>678.1</v>
      </c>
      <c r="I171" s="7" t="n">
        <v>611.4</v>
      </c>
      <c r="J171" s="7" t="n">
        <v>654.9</v>
      </c>
      <c r="K171" s="7" t="s">
        <v>26</v>
      </c>
      <c r="L171" s="7" t="n">
        <v>618</v>
      </c>
      <c r="M171" s="7" t="n">
        <v>666.2</v>
      </c>
      <c r="N171" s="7" t="n">
        <v>616.8</v>
      </c>
      <c r="O171" s="7" t="n">
        <v>671.1</v>
      </c>
      <c r="P171" s="7" t="n">
        <v>734.4</v>
      </c>
      <c r="Q171" s="7" t="s">
        <v>26</v>
      </c>
      <c r="R171" s="7" t="n">
        <v>6.01</v>
      </c>
      <c r="S171" s="7" t="n">
        <v>10.95</v>
      </c>
      <c r="T171" s="7" t="n">
        <v>11.01</v>
      </c>
      <c r="U171" s="7" t="n">
        <v>16.01</v>
      </c>
      <c r="V171" s="7" t="n">
        <v>6</v>
      </c>
      <c r="W171" s="7" t="n">
        <v>663.937067417656</v>
      </c>
      <c r="Y171" s="7" t="n">
        <f aca="false">Y170+(C171+C170)*(B171-B170)/2</f>
        <v>4508.1804861111</v>
      </c>
      <c r="Z171" s="7" t="n">
        <f aca="false">Z170+(W171+W170)*(B171-B170)/2</f>
        <v>4741.44095452923</v>
      </c>
      <c r="AA171" s="2" t="n">
        <v>-0.15</v>
      </c>
      <c r="AB171" s="2" t="n">
        <f aca="false">(Y171-Z171)/Z171</f>
        <v>-0.0491961137247329</v>
      </c>
      <c r="AC171" s="2" t="n">
        <v>0.15</v>
      </c>
    </row>
    <row r="172" customFormat="false" ht="12.75" hidden="false" customHeight="false" outlineLevel="0" collapsed="false">
      <c r="A172" s="6" t="n">
        <v>0.469884259259259</v>
      </c>
      <c r="B172" s="1" t="n">
        <v>9.11666666666676</v>
      </c>
      <c r="C172" s="7" t="n">
        <f aca="false">AVERAGE(D172:Q172)</f>
        <v>663.658333333333</v>
      </c>
      <c r="D172" s="7" t="n">
        <v>731.2</v>
      </c>
      <c r="E172" s="7" t="n">
        <v>655.5</v>
      </c>
      <c r="F172" s="7" t="n">
        <v>664</v>
      </c>
      <c r="G172" s="7" t="n">
        <v>651.3</v>
      </c>
      <c r="H172" s="7" t="n">
        <v>679.2</v>
      </c>
      <c r="I172" s="7" t="n">
        <v>612.1</v>
      </c>
      <c r="J172" s="7" t="n">
        <v>655.7</v>
      </c>
      <c r="K172" s="7" t="s">
        <v>26</v>
      </c>
      <c r="L172" s="7" t="n">
        <v>619.5</v>
      </c>
      <c r="M172" s="7" t="n">
        <v>668.1</v>
      </c>
      <c r="N172" s="7" t="n">
        <v>617.4</v>
      </c>
      <c r="O172" s="7" t="n">
        <v>673.6</v>
      </c>
      <c r="P172" s="7" t="n">
        <v>736.3</v>
      </c>
      <c r="Q172" s="7" t="s">
        <v>26</v>
      </c>
      <c r="R172" s="7" t="n">
        <v>6.01</v>
      </c>
      <c r="S172" s="7" t="n">
        <v>10.9</v>
      </c>
      <c r="T172" s="7" t="n">
        <v>11.01</v>
      </c>
      <c r="U172" s="7" t="n">
        <v>16.01</v>
      </c>
      <c r="V172" s="7" t="n">
        <v>6</v>
      </c>
      <c r="W172" s="7" t="n">
        <v>664.749899047252</v>
      </c>
      <c r="Y172" s="7" t="n">
        <f aca="false">Y171+(C172+C171)*(B172-B171)/2</f>
        <v>4541.33381944449</v>
      </c>
      <c r="Z172" s="7" t="n">
        <f aca="false">Z171+(W172+W171)*(B172-B171)/2</f>
        <v>4774.65812869091</v>
      </c>
      <c r="AA172" s="2" t="n">
        <v>-0.15</v>
      </c>
      <c r="AB172" s="2" t="n">
        <f aca="false">(Y172-Z172)/Z172</f>
        <v>-0.0488672283873834</v>
      </c>
      <c r="AC172" s="2" t="n">
        <v>0.15</v>
      </c>
    </row>
    <row r="173" customFormat="false" ht="12.75" hidden="false" customHeight="false" outlineLevel="0" collapsed="false">
      <c r="A173" s="6" t="n">
        <v>0.469930555555556</v>
      </c>
      <c r="B173" s="1" t="n">
        <v>9.1833333333333</v>
      </c>
      <c r="C173" s="7" t="n">
        <f aca="false">AVERAGE(D173:Q173)</f>
        <v>665.25</v>
      </c>
      <c r="D173" s="7" t="n">
        <v>731.5</v>
      </c>
      <c r="E173" s="7" t="n">
        <v>657.6</v>
      </c>
      <c r="F173" s="7" t="n">
        <v>665.3</v>
      </c>
      <c r="G173" s="7" t="n">
        <v>652.1</v>
      </c>
      <c r="H173" s="7" t="n">
        <v>681.8</v>
      </c>
      <c r="I173" s="7" t="n">
        <v>613.1</v>
      </c>
      <c r="J173" s="7" t="n">
        <v>656.5</v>
      </c>
      <c r="K173" s="7" t="s">
        <v>26</v>
      </c>
      <c r="L173" s="7" t="n">
        <v>621.2</v>
      </c>
      <c r="M173" s="7" t="n">
        <v>671.8</v>
      </c>
      <c r="N173" s="7" t="n">
        <v>618.2</v>
      </c>
      <c r="O173" s="7" t="n">
        <v>676</v>
      </c>
      <c r="P173" s="7" t="n">
        <v>737.9</v>
      </c>
      <c r="Q173" s="7" t="s">
        <v>26</v>
      </c>
      <c r="R173" s="7" t="n">
        <v>6.01</v>
      </c>
      <c r="S173" s="7" t="n">
        <v>10.89</v>
      </c>
      <c r="T173" s="7" t="n">
        <v>11.01</v>
      </c>
      <c r="U173" s="7" t="n">
        <v>16.01</v>
      </c>
      <c r="V173" s="7" t="n">
        <v>6</v>
      </c>
      <c r="W173" s="7" t="n">
        <v>665.826860350675</v>
      </c>
      <c r="Y173" s="7" t="n">
        <f aca="false">Y172+(C173+C172)*(B173-B172)/2</f>
        <v>4585.63076388886</v>
      </c>
      <c r="Z173" s="7" t="n">
        <f aca="false">Z172+(W173+W172)*(B173-B172)/2</f>
        <v>4819.01068733742</v>
      </c>
      <c r="AA173" s="2" t="n">
        <v>-0.15</v>
      </c>
      <c r="AB173" s="2" t="n">
        <f aca="false">(Y173-Z173)/Z173</f>
        <v>-0.0484290113864667</v>
      </c>
      <c r="AC173" s="2" t="n">
        <v>0.15</v>
      </c>
    </row>
    <row r="174" customFormat="false" ht="12.75" hidden="false" customHeight="false" outlineLevel="0" collapsed="false">
      <c r="A174" s="6" t="n">
        <v>0.469965277777778</v>
      </c>
      <c r="B174" s="1" t="n">
        <v>9.23333333333339</v>
      </c>
      <c r="C174" s="7" t="n">
        <f aca="false">AVERAGE(D174:Q174)</f>
        <v>666.691666666667</v>
      </c>
      <c r="D174" s="7" t="n">
        <v>733</v>
      </c>
      <c r="E174" s="7" t="n">
        <v>658.9</v>
      </c>
      <c r="F174" s="7" t="n">
        <v>666.3</v>
      </c>
      <c r="G174" s="7" t="n">
        <v>653.2</v>
      </c>
      <c r="H174" s="7" t="n">
        <v>683.9</v>
      </c>
      <c r="I174" s="7" t="n">
        <v>613.8</v>
      </c>
      <c r="J174" s="7" t="n">
        <v>659.4</v>
      </c>
      <c r="K174" s="7" t="s">
        <v>26</v>
      </c>
      <c r="L174" s="7" t="n">
        <v>622.1</v>
      </c>
      <c r="M174" s="7" t="n">
        <v>674.2</v>
      </c>
      <c r="N174" s="7" t="n">
        <v>619</v>
      </c>
      <c r="O174" s="7" t="n">
        <v>677.6</v>
      </c>
      <c r="P174" s="7" t="n">
        <v>738.9</v>
      </c>
      <c r="Q174" s="7" t="s">
        <v>26</v>
      </c>
      <c r="R174" s="7" t="n">
        <v>6.01</v>
      </c>
      <c r="S174" s="7" t="n">
        <v>10.97</v>
      </c>
      <c r="T174" s="7" t="n">
        <v>11.01</v>
      </c>
      <c r="U174" s="7" t="n">
        <v>16.01</v>
      </c>
      <c r="V174" s="7" t="n">
        <v>6</v>
      </c>
      <c r="W174" s="7" t="n">
        <v>666.629531535994</v>
      </c>
      <c r="Y174" s="7" t="n">
        <f aca="false">Y173+(C174+C173)*(B174-B173)/2</f>
        <v>4618.92930555558</v>
      </c>
      <c r="Z174" s="7" t="n">
        <f aca="false">Z173+(W174+W173)*(B174-B173)/2</f>
        <v>4852.32209713465</v>
      </c>
      <c r="AA174" s="2" t="n">
        <v>-0.15</v>
      </c>
      <c r="AB174" s="2" t="n">
        <f aca="false">(Y174-Z174)/Z174</f>
        <v>-0.0480991959946124</v>
      </c>
      <c r="AC174" s="2" t="n">
        <v>0.15</v>
      </c>
    </row>
    <row r="175" customFormat="false" ht="12.75" hidden="false" customHeight="false" outlineLevel="0" collapsed="false">
      <c r="A175" s="6" t="n">
        <v>0.47</v>
      </c>
      <c r="B175" s="1" t="n">
        <v>9.28333333333332</v>
      </c>
      <c r="C175" s="7" t="n">
        <f aca="false">AVERAGE(D175:Q175)</f>
        <v>667.833333333333</v>
      </c>
      <c r="D175" s="7" t="n">
        <v>734.5</v>
      </c>
      <c r="E175" s="7" t="n">
        <v>660.2</v>
      </c>
      <c r="F175" s="7" t="n">
        <v>667.2</v>
      </c>
      <c r="G175" s="7" t="n">
        <v>654.1</v>
      </c>
      <c r="H175" s="7" t="n">
        <v>685.4</v>
      </c>
      <c r="I175" s="7" t="n">
        <v>614.8</v>
      </c>
      <c r="J175" s="7" t="n">
        <v>660.4</v>
      </c>
      <c r="K175" s="7" t="s">
        <v>26</v>
      </c>
      <c r="L175" s="7" t="n">
        <v>623.1</v>
      </c>
      <c r="M175" s="7" t="n">
        <v>676</v>
      </c>
      <c r="N175" s="7" t="n">
        <v>620.1</v>
      </c>
      <c r="O175" s="7" t="n">
        <v>678.8</v>
      </c>
      <c r="P175" s="7" t="n">
        <v>739.4</v>
      </c>
      <c r="Q175" s="7" t="s">
        <v>26</v>
      </c>
      <c r="R175" s="7" t="n">
        <v>6.01</v>
      </c>
      <c r="S175" s="7" t="n">
        <v>11.16</v>
      </c>
      <c r="T175" s="7" t="n">
        <v>11.01</v>
      </c>
      <c r="U175" s="7" t="n">
        <v>16.01</v>
      </c>
      <c r="V175" s="7" t="n">
        <v>6</v>
      </c>
      <c r="W175" s="7" t="n">
        <v>667.427925589904</v>
      </c>
      <c r="Y175" s="7" t="n">
        <f aca="false">Y174+(C175+C174)*(B175-B174)/2</f>
        <v>4652.29243055553</v>
      </c>
      <c r="Z175" s="7" t="n">
        <f aca="false">Z174+(W175+W174)*(B175-B174)/2</f>
        <v>4885.67353356275</v>
      </c>
      <c r="AA175" s="2" t="n">
        <v>-0.15</v>
      </c>
      <c r="AB175" s="2" t="n">
        <f aca="false">(Y175-Z175)/Z175</f>
        <v>-0.0477684604597452</v>
      </c>
      <c r="AC175" s="2" t="n">
        <v>0.15</v>
      </c>
    </row>
    <row r="176" customFormat="false" ht="12.75" hidden="false" customHeight="false" outlineLevel="0" collapsed="false">
      <c r="A176" s="6" t="n">
        <v>0.470034722222222</v>
      </c>
      <c r="B176" s="1" t="n">
        <v>9.33333333333341</v>
      </c>
      <c r="C176" s="7" t="n">
        <f aca="false">AVERAGE(D176:Q176)</f>
        <v>668.758333333333</v>
      </c>
      <c r="D176" s="7" t="n">
        <v>735.8</v>
      </c>
      <c r="E176" s="7" t="n">
        <v>661.1</v>
      </c>
      <c r="F176" s="7" t="n">
        <v>668</v>
      </c>
      <c r="G176" s="7" t="n">
        <v>655.1</v>
      </c>
      <c r="H176" s="7" t="n">
        <v>686.4</v>
      </c>
      <c r="I176" s="7" t="n">
        <v>615.8</v>
      </c>
      <c r="J176" s="7" t="n">
        <v>660.6</v>
      </c>
      <c r="K176" s="7" t="s">
        <v>26</v>
      </c>
      <c r="L176" s="7" t="n">
        <v>624</v>
      </c>
      <c r="M176" s="7" t="n">
        <v>677.2</v>
      </c>
      <c r="N176" s="7" t="n">
        <v>621.4</v>
      </c>
      <c r="O176" s="7" t="n">
        <v>680</v>
      </c>
      <c r="P176" s="7" t="n">
        <v>739.7</v>
      </c>
      <c r="Q176" s="7" t="s">
        <v>26</v>
      </c>
      <c r="R176" s="7" t="n">
        <v>6.01</v>
      </c>
      <c r="S176" s="7" t="n">
        <v>11.3</v>
      </c>
      <c r="T176" s="7" t="n">
        <v>11.01</v>
      </c>
      <c r="U176" s="7" t="n">
        <v>16.01</v>
      </c>
      <c r="V176" s="7" t="n">
        <v>6</v>
      </c>
      <c r="W176" s="7" t="n">
        <v>668.222087853345</v>
      </c>
      <c r="Y176" s="7" t="n">
        <f aca="false">Y175+(C176+C175)*(B176-B175)/2</f>
        <v>4685.70722222226</v>
      </c>
      <c r="Z176" s="7" t="n">
        <f aca="false">Z175+(W176+W175)*(B176-B175)/2</f>
        <v>4919.06478389889</v>
      </c>
      <c r="AA176" s="2" t="n">
        <v>-0.15</v>
      </c>
      <c r="AB176" s="2" t="n">
        <f aca="false">(Y176-Z176)/Z176</f>
        <v>-0.0474394162159559</v>
      </c>
      <c r="AC176" s="2" t="n">
        <v>0.15</v>
      </c>
    </row>
    <row r="177" customFormat="false" ht="12.75" hidden="false" customHeight="false" outlineLevel="0" collapsed="false">
      <c r="A177" s="6" t="n">
        <v>0.470069444444444</v>
      </c>
      <c r="B177" s="1" t="n">
        <v>9.38333333333334</v>
      </c>
      <c r="C177" s="7" t="n">
        <f aca="false">AVERAGE(D177:Q177)</f>
        <v>669.675</v>
      </c>
      <c r="D177" s="7" t="n">
        <v>736.5</v>
      </c>
      <c r="E177" s="7" t="n">
        <v>662.2</v>
      </c>
      <c r="F177" s="7" t="n">
        <v>668.9</v>
      </c>
      <c r="G177" s="7" t="n">
        <v>656.1</v>
      </c>
      <c r="H177" s="7" t="n">
        <v>687.5</v>
      </c>
      <c r="I177" s="7" t="n">
        <v>616.7</v>
      </c>
      <c r="J177" s="7" t="n">
        <v>661</v>
      </c>
      <c r="K177" s="7" t="s">
        <v>26</v>
      </c>
      <c r="L177" s="7" t="n">
        <v>624.7</v>
      </c>
      <c r="M177" s="7" t="n">
        <v>678</v>
      </c>
      <c r="N177" s="7" t="n">
        <v>622.6</v>
      </c>
      <c r="O177" s="7" t="n">
        <v>681.5</v>
      </c>
      <c r="P177" s="7" t="n">
        <v>740.4</v>
      </c>
      <c r="Q177" s="7" t="s">
        <v>26</v>
      </c>
      <c r="R177" s="7" t="n">
        <v>6.01</v>
      </c>
      <c r="S177" s="7" t="n">
        <v>11.37</v>
      </c>
      <c r="T177" s="7" t="n">
        <v>11.01</v>
      </c>
      <c r="U177" s="7" t="n">
        <v>16.01</v>
      </c>
      <c r="V177" s="7" t="n">
        <v>6</v>
      </c>
      <c r="W177" s="7" t="n">
        <v>669.012062950074</v>
      </c>
      <c r="Y177" s="7" t="n">
        <f aca="false">Y176+(C177+C176)*(B177-B176)/2</f>
        <v>4719.16805555554</v>
      </c>
      <c r="Z177" s="7" t="n">
        <f aca="false">Z176+(W177+W176)*(B177-B176)/2</f>
        <v>4952.49563766892</v>
      </c>
      <c r="AA177" s="2" t="n">
        <v>-0.15</v>
      </c>
      <c r="AB177" s="2" t="n">
        <f aca="false">(Y177-Z177)/Z177</f>
        <v>-0.0471131322839905</v>
      </c>
      <c r="AC177" s="2" t="n">
        <v>0.15</v>
      </c>
    </row>
    <row r="178" customFormat="false" ht="12.75" hidden="false" customHeight="false" outlineLevel="0" collapsed="false">
      <c r="A178" s="6" t="n">
        <v>0.470115740740741</v>
      </c>
      <c r="B178" s="1" t="n">
        <v>9.45000000000004</v>
      </c>
      <c r="C178" s="7" t="n">
        <f aca="false">AVERAGE(D178:Q178)</f>
        <v>671.208333333333</v>
      </c>
      <c r="D178" s="7" t="n">
        <v>737.9</v>
      </c>
      <c r="E178" s="7" t="n">
        <v>664</v>
      </c>
      <c r="F178" s="7" t="n">
        <v>670.2</v>
      </c>
      <c r="G178" s="7" t="n">
        <v>657.5</v>
      </c>
      <c r="H178" s="7" t="n">
        <v>689.5</v>
      </c>
      <c r="I178" s="7" t="n">
        <v>617.8</v>
      </c>
      <c r="J178" s="7" t="n">
        <v>662.8</v>
      </c>
      <c r="K178" s="7" t="s">
        <v>26</v>
      </c>
      <c r="L178" s="7" t="n">
        <v>626.1</v>
      </c>
      <c r="M178" s="7" t="n">
        <v>679.8</v>
      </c>
      <c r="N178" s="7" t="n">
        <v>623.8</v>
      </c>
      <c r="O178" s="7" t="n">
        <v>683.3</v>
      </c>
      <c r="P178" s="7" t="n">
        <v>741.8</v>
      </c>
      <c r="Q178" s="7" t="s">
        <v>26</v>
      </c>
      <c r="R178" s="7" t="n">
        <v>6.01</v>
      </c>
      <c r="S178" s="7" t="n">
        <v>11.47</v>
      </c>
      <c r="T178" s="7" t="n">
        <v>11.01</v>
      </c>
      <c r="U178" s="7" t="n">
        <v>16.01</v>
      </c>
      <c r="V178" s="7" t="n">
        <v>6</v>
      </c>
      <c r="W178" s="7" t="n">
        <v>670.058925523249</v>
      </c>
      <c r="Y178" s="7" t="n">
        <f aca="false">Y177+(C178+C177)*(B178-B177)/2</f>
        <v>4763.86416666668</v>
      </c>
      <c r="Z178" s="7" t="n">
        <f aca="false">Z177+(W178+W177)*(B178-B177)/2</f>
        <v>4997.13133728473</v>
      </c>
      <c r="AA178" s="2" t="n">
        <v>-0.15</v>
      </c>
      <c r="AB178" s="2" t="n">
        <f aca="false">(Y178-Z178)/Z178</f>
        <v>-0.0466802160826931</v>
      </c>
      <c r="AC178" s="2" t="n">
        <v>0.15</v>
      </c>
    </row>
    <row r="179" customFormat="false" ht="12.75" hidden="false" customHeight="false" outlineLevel="0" collapsed="false">
      <c r="A179" s="6" t="n">
        <v>0.470150462962963</v>
      </c>
      <c r="B179" s="1" t="n">
        <v>9.50000000000005</v>
      </c>
      <c r="C179" s="7" t="n">
        <f aca="false">AVERAGE(D179:Q179)</f>
        <v>672.433333333333</v>
      </c>
      <c r="D179" s="7" t="n">
        <v>739.2</v>
      </c>
      <c r="E179" s="7" t="n">
        <v>665</v>
      </c>
      <c r="F179" s="7" t="n">
        <v>671.2</v>
      </c>
      <c r="G179" s="7" t="n">
        <v>659</v>
      </c>
      <c r="H179" s="7" t="n">
        <v>691.2</v>
      </c>
      <c r="I179" s="7" t="n">
        <v>618.9</v>
      </c>
      <c r="J179" s="7" t="n">
        <v>664.9</v>
      </c>
      <c r="K179" s="7" t="s">
        <v>26</v>
      </c>
      <c r="L179" s="7" t="n">
        <v>627.5</v>
      </c>
      <c r="M179" s="7" t="n">
        <v>681.3</v>
      </c>
      <c r="N179" s="7" t="n">
        <v>625</v>
      </c>
      <c r="O179" s="7" t="n">
        <v>683.8</v>
      </c>
      <c r="P179" s="7" t="n">
        <v>742.2</v>
      </c>
      <c r="Q179" s="7" t="s">
        <v>26</v>
      </c>
      <c r="R179" s="7" t="n">
        <v>6.01</v>
      </c>
      <c r="S179" s="7" t="n">
        <v>11.44</v>
      </c>
      <c r="T179" s="7" t="n">
        <v>11.01</v>
      </c>
      <c r="U179" s="7" t="n">
        <v>16.01</v>
      </c>
      <c r="V179" s="7" t="n">
        <v>5.9</v>
      </c>
      <c r="W179" s="7" t="n">
        <v>670.839300184507</v>
      </c>
      <c r="Y179" s="7" t="n">
        <f aca="false">Y178+(C179+C178)*(B179-B178)/2</f>
        <v>4797.45520833335</v>
      </c>
      <c r="Z179" s="7" t="n">
        <f aca="false">Z178+(W179+W178)*(B179-B178)/2</f>
        <v>5030.65379292743</v>
      </c>
      <c r="AA179" s="2" t="n">
        <v>-0.15</v>
      </c>
      <c r="AB179" s="2" t="n">
        <f aca="false">(Y179-Z179)/Z179</f>
        <v>-0.0463555224018652</v>
      </c>
      <c r="AC179" s="2" t="n">
        <v>0.15</v>
      </c>
    </row>
    <row r="180" customFormat="false" ht="12.75" hidden="false" customHeight="false" outlineLevel="0" collapsed="false">
      <c r="A180" s="6" t="n">
        <v>0.470185185185185</v>
      </c>
      <c r="B180" s="1" t="n">
        <v>9.55000000000005</v>
      </c>
      <c r="C180" s="7" t="n">
        <f aca="false">AVERAGE(D180:Q180)</f>
        <v>673.3</v>
      </c>
      <c r="D180" s="7" t="n">
        <v>739.9</v>
      </c>
      <c r="E180" s="7" t="n">
        <v>665.4</v>
      </c>
      <c r="F180" s="7" t="n">
        <v>672.2</v>
      </c>
      <c r="G180" s="7" t="n">
        <v>660.4</v>
      </c>
      <c r="H180" s="7" t="n">
        <v>692.5</v>
      </c>
      <c r="I180" s="7" t="n">
        <v>620.4</v>
      </c>
      <c r="J180" s="7" t="n">
        <v>666</v>
      </c>
      <c r="K180" s="7" t="s">
        <v>26</v>
      </c>
      <c r="L180" s="7" t="n">
        <v>628.9</v>
      </c>
      <c r="M180" s="7" t="n">
        <v>682.1</v>
      </c>
      <c r="N180" s="7" t="n">
        <v>626.3</v>
      </c>
      <c r="O180" s="7" t="n">
        <v>683.3</v>
      </c>
      <c r="P180" s="7" t="n">
        <v>742.2</v>
      </c>
      <c r="Q180" s="7" t="s">
        <v>26</v>
      </c>
      <c r="R180" s="7" t="n">
        <v>6.01</v>
      </c>
      <c r="S180" s="7" t="n">
        <v>11.33</v>
      </c>
      <c r="T180" s="7" t="n">
        <v>11.01</v>
      </c>
      <c r="U180" s="7" t="n">
        <v>16.01</v>
      </c>
      <c r="V180" s="7" t="n">
        <v>5.9</v>
      </c>
      <c r="W180" s="7" t="n">
        <v>671.615631435599</v>
      </c>
      <c r="Y180" s="7" t="n">
        <f aca="false">Y179+(C180+C179)*(B180-B179)/2</f>
        <v>4831.09854166669</v>
      </c>
      <c r="Z180" s="7" t="n">
        <f aca="false">Z179+(W180+W179)*(B180-B179)/2</f>
        <v>5064.21516621793</v>
      </c>
      <c r="AA180" s="2" t="n">
        <v>-0.15</v>
      </c>
      <c r="AB180" s="2" t="n">
        <f aca="false">(Y180-Z180)/Z180</f>
        <v>-0.0460321326997132</v>
      </c>
      <c r="AC180" s="2" t="n">
        <v>0.15</v>
      </c>
    </row>
    <row r="181" customFormat="false" ht="12.75" hidden="false" customHeight="false" outlineLevel="0" collapsed="false">
      <c r="A181" s="6" t="n">
        <v>0.470219907407407</v>
      </c>
      <c r="B181" s="1" t="n">
        <v>9.59999999999998</v>
      </c>
      <c r="C181" s="7" t="n">
        <f aca="false">AVERAGE(D181:Q181)</f>
        <v>674.033333333333</v>
      </c>
      <c r="D181" s="7" t="n">
        <v>740.8</v>
      </c>
      <c r="E181" s="7" t="n">
        <v>665.7</v>
      </c>
      <c r="F181" s="7" t="n">
        <v>673.2</v>
      </c>
      <c r="G181" s="7" t="n">
        <v>661.8</v>
      </c>
      <c r="H181" s="7" t="n">
        <v>693.3</v>
      </c>
      <c r="I181" s="7" t="n">
        <v>621.7</v>
      </c>
      <c r="J181" s="7" t="n">
        <v>666.7</v>
      </c>
      <c r="K181" s="7" t="s">
        <v>26</v>
      </c>
      <c r="L181" s="7" t="n">
        <v>630.2</v>
      </c>
      <c r="M181" s="7" t="n">
        <v>682.1</v>
      </c>
      <c r="N181" s="7" t="n">
        <v>627.7</v>
      </c>
      <c r="O181" s="7" t="n">
        <v>682.9</v>
      </c>
      <c r="P181" s="7" t="n">
        <v>742.3</v>
      </c>
      <c r="Q181" s="7" t="s">
        <v>26</v>
      </c>
      <c r="R181" s="7" t="n">
        <v>6.01</v>
      </c>
      <c r="S181" s="7" t="n">
        <v>11.22</v>
      </c>
      <c r="T181" s="7" t="n">
        <v>11.01</v>
      </c>
      <c r="U181" s="7" t="n">
        <v>16.01</v>
      </c>
      <c r="V181" s="7" t="n">
        <v>5.9</v>
      </c>
      <c r="W181" s="7" t="n">
        <v>672.387960961442</v>
      </c>
      <c r="Y181" s="7" t="n">
        <f aca="false">Y180+(C181+C180)*(B181-B180)/2</f>
        <v>4864.78187499997</v>
      </c>
      <c r="Z181" s="7" t="n">
        <f aca="false">Z180+(W181+W180)*(B181-B180)/2</f>
        <v>5097.81525602781</v>
      </c>
      <c r="AA181" s="2" t="n">
        <v>-0.15</v>
      </c>
      <c r="AB181" s="2" t="n">
        <f aca="false">(Y181-Z181)/Z181</f>
        <v>-0.0457124021417392</v>
      </c>
      <c r="AC181" s="2" t="n">
        <v>0.15</v>
      </c>
    </row>
    <row r="182" customFormat="false" ht="12.75" hidden="false" customHeight="false" outlineLevel="0" collapsed="false">
      <c r="A182" s="6" t="n">
        <v>0.47025462962963</v>
      </c>
      <c r="B182" s="1" t="n">
        <v>9.65000000000007</v>
      </c>
      <c r="C182" s="7" t="n">
        <f aca="false">AVERAGE(D182:Q182)</f>
        <v>674.9</v>
      </c>
      <c r="D182" s="7" t="n">
        <v>741.6</v>
      </c>
      <c r="E182" s="7" t="n">
        <v>666.2</v>
      </c>
      <c r="F182" s="7" t="n">
        <v>674.2</v>
      </c>
      <c r="G182" s="7" t="n">
        <v>663</v>
      </c>
      <c r="H182" s="7" t="n">
        <v>693.8</v>
      </c>
      <c r="I182" s="7" t="n">
        <v>623.1</v>
      </c>
      <c r="J182" s="7" t="n">
        <v>669.1</v>
      </c>
      <c r="K182" s="7" t="s">
        <v>26</v>
      </c>
      <c r="L182" s="7" t="n">
        <v>631.4</v>
      </c>
      <c r="M182" s="7" t="n">
        <v>681.8</v>
      </c>
      <c r="N182" s="7" t="n">
        <v>628.9</v>
      </c>
      <c r="O182" s="7" t="n">
        <v>682.8</v>
      </c>
      <c r="P182" s="7" t="n">
        <v>742.9</v>
      </c>
      <c r="Q182" s="7" t="s">
        <v>26</v>
      </c>
      <c r="R182" s="7" t="n">
        <v>6.01</v>
      </c>
      <c r="S182" s="7" t="n">
        <v>11.19</v>
      </c>
      <c r="T182" s="7" t="n">
        <v>11.01</v>
      </c>
      <c r="U182" s="7" t="n">
        <v>16.01</v>
      </c>
      <c r="V182" s="7" t="n">
        <v>5.9</v>
      </c>
      <c r="W182" s="7" t="n">
        <v>673.156329805649</v>
      </c>
      <c r="Y182" s="7" t="n">
        <f aca="false">Y181+(C182+C181)*(B182-B181)/2</f>
        <v>4898.50520833337</v>
      </c>
      <c r="Z182" s="7" t="n">
        <f aca="false">Z181+(W182+W181)*(B182-B181)/2</f>
        <v>5131.45386329705</v>
      </c>
      <c r="AA182" s="2" t="n">
        <v>-0.15</v>
      </c>
      <c r="AB182" s="2" t="n">
        <f aca="false">(Y182-Z182)/Z182</f>
        <v>-0.0453962290550551</v>
      </c>
      <c r="AC182" s="2" t="n">
        <v>0.15</v>
      </c>
    </row>
    <row r="183" customFormat="false" ht="12.75" hidden="false" customHeight="false" outlineLevel="0" collapsed="false">
      <c r="A183" s="6" t="n">
        <v>0.470289351851852</v>
      </c>
      <c r="B183" s="1" t="n">
        <v>9.7</v>
      </c>
      <c r="C183" s="7" t="n">
        <f aca="false">AVERAGE(D183:Q183)</f>
        <v>675.733333333333</v>
      </c>
      <c r="D183" s="7" t="n">
        <v>742.7</v>
      </c>
      <c r="E183" s="7" t="n">
        <v>666.9</v>
      </c>
      <c r="F183" s="7" t="n">
        <v>675.3</v>
      </c>
      <c r="G183" s="7" t="n">
        <v>663.9</v>
      </c>
      <c r="H183" s="7" t="n">
        <v>694.2</v>
      </c>
      <c r="I183" s="7" t="n">
        <v>624.7</v>
      </c>
      <c r="J183" s="7" t="n">
        <v>669.4</v>
      </c>
      <c r="K183" s="7" t="s">
        <v>26</v>
      </c>
      <c r="L183" s="7" t="n">
        <v>632.8</v>
      </c>
      <c r="M183" s="7" t="n">
        <v>681.3</v>
      </c>
      <c r="N183" s="7" t="n">
        <v>630.2</v>
      </c>
      <c r="O183" s="7" t="n">
        <v>683.2</v>
      </c>
      <c r="P183" s="7" t="n">
        <v>744.2</v>
      </c>
      <c r="Q183" s="7" t="s">
        <v>26</v>
      </c>
      <c r="R183" s="7" t="n">
        <v>6.01</v>
      </c>
      <c r="S183" s="7" t="n">
        <v>11.21</v>
      </c>
      <c r="T183" s="7" t="n">
        <v>11.01</v>
      </c>
      <c r="U183" s="7" t="n">
        <v>16.01</v>
      </c>
      <c r="V183" s="7" t="n">
        <v>5.9</v>
      </c>
      <c r="W183" s="7" t="n">
        <v>673.920778383596</v>
      </c>
      <c r="Y183" s="7" t="n">
        <f aca="false">Y182+(C183+C182)*(B183-B182)/2</f>
        <v>4932.27104166665</v>
      </c>
      <c r="Z183" s="7" t="n">
        <f aca="false">Z182+(W183+W182)*(B183-B182)/2</f>
        <v>5165.13079100173</v>
      </c>
      <c r="AA183" s="2" t="n">
        <v>-0.15</v>
      </c>
      <c r="AB183" s="2" t="n">
        <f aca="false">(Y183-Z183)/Z183</f>
        <v>-0.0450830305673474</v>
      </c>
      <c r="AC183" s="2" t="n">
        <v>0.15</v>
      </c>
    </row>
    <row r="184" customFormat="false" ht="12.75" hidden="false" customHeight="false" outlineLevel="0" collapsed="false">
      <c r="A184" s="6" t="n">
        <v>0.470335648148148</v>
      </c>
      <c r="B184" s="1" t="n">
        <v>9.7666666666667</v>
      </c>
      <c r="C184" s="7" t="n">
        <f aca="false">AVERAGE(D184:Q184)</f>
        <v>676.891666666667</v>
      </c>
      <c r="D184" s="7" t="n">
        <v>744.3</v>
      </c>
      <c r="E184" s="7" t="n">
        <v>667.9</v>
      </c>
      <c r="F184" s="7" t="n">
        <v>676.8</v>
      </c>
      <c r="G184" s="7" t="n">
        <v>664.9</v>
      </c>
      <c r="H184" s="7" t="n">
        <v>694.3</v>
      </c>
      <c r="I184" s="7" t="n">
        <v>626</v>
      </c>
      <c r="J184" s="7" t="n">
        <v>671.6</v>
      </c>
      <c r="K184" s="7" t="s">
        <v>26</v>
      </c>
      <c r="L184" s="7" t="n">
        <v>634.1</v>
      </c>
      <c r="M184" s="7" t="n">
        <v>680.9</v>
      </c>
      <c r="N184" s="7" t="n">
        <v>631.9</v>
      </c>
      <c r="O184" s="7" t="n">
        <v>684.3</v>
      </c>
      <c r="P184" s="7" t="n">
        <v>745.7</v>
      </c>
      <c r="Q184" s="7" t="s">
        <v>26</v>
      </c>
      <c r="R184" s="7" t="n">
        <v>6.01</v>
      </c>
      <c r="S184" s="7" t="n">
        <v>11.19</v>
      </c>
      <c r="T184" s="7" t="n">
        <v>11.01</v>
      </c>
      <c r="U184" s="7" t="n">
        <v>16.01</v>
      </c>
      <c r="V184" s="7" t="n">
        <v>5.9</v>
      </c>
      <c r="W184" s="7" t="n">
        <v>674.934013665124</v>
      </c>
      <c r="Y184" s="7" t="n">
        <f aca="false">Y183+(C184+C183)*(B184-B183)/2</f>
        <v>4977.35854166668</v>
      </c>
      <c r="Z184" s="7" t="n">
        <f aca="false">Z183+(W184+W183)*(B184-B183)/2</f>
        <v>5210.09261740338</v>
      </c>
      <c r="AA184" s="2" t="n">
        <v>-0.15</v>
      </c>
      <c r="AB184" s="2" t="n">
        <f aca="false">(Y184-Z184)/Z184</f>
        <v>-0.044669853844689</v>
      </c>
      <c r="AC184" s="2" t="n">
        <v>0.15</v>
      </c>
    </row>
    <row r="185" customFormat="false" ht="12.75" hidden="false" customHeight="false" outlineLevel="0" collapsed="false">
      <c r="A185" s="6" t="n">
        <v>0.47037037037037</v>
      </c>
      <c r="B185" s="1" t="n">
        <v>9.81666666666671</v>
      </c>
      <c r="C185" s="7" t="n">
        <f aca="false">AVERAGE(D185:Q185)</f>
        <v>677.666666666667</v>
      </c>
      <c r="D185" s="7" t="n">
        <v>745.3</v>
      </c>
      <c r="E185" s="7" t="n">
        <v>668.8</v>
      </c>
      <c r="F185" s="7" t="n">
        <v>677.7</v>
      </c>
      <c r="G185" s="7" t="n">
        <v>665.5</v>
      </c>
      <c r="H185" s="7" t="n">
        <v>694.1</v>
      </c>
      <c r="I185" s="7" t="n">
        <v>627.2</v>
      </c>
      <c r="J185" s="7" t="n">
        <v>672.9</v>
      </c>
      <c r="K185" s="7" t="s">
        <v>26</v>
      </c>
      <c r="L185" s="7" t="n">
        <v>635.1</v>
      </c>
      <c r="M185" s="7" t="n">
        <v>680.6</v>
      </c>
      <c r="N185" s="7" t="n">
        <v>633</v>
      </c>
      <c r="O185" s="7" t="n">
        <v>685.1</v>
      </c>
      <c r="P185" s="7" t="n">
        <v>746.7</v>
      </c>
      <c r="Q185" s="7" t="s">
        <v>26</v>
      </c>
      <c r="R185" s="7" t="n">
        <v>6.01</v>
      </c>
      <c r="S185" s="7" t="n">
        <v>11.08</v>
      </c>
      <c r="T185" s="7" t="n">
        <v>11.01</v>
      </c>
      <c r="U185" s="7" t="n">
        <v>16.01</v>
      </c>
      <c r="V185" s="7" t="n">
        <v>5.9</v>
      </c>
      <c r="W185" s="7" t="n">
        <v>675.689468692059</v>
      </c>
      <c r="Y185" s="7" t="n">
        <f aca="false">Y184+(C185+C184)*(B185-B184)/2</f>
        <v>5011.22250000002</v>
      </c>
      <c r="Z185" s="7" t="n">
        <f aca="false">Z184+(W185+W184)*(B185-B184)/2</f>
        <v>5243.85820446231</v>
      </c>
      <c r="AA185" s="2" t="n">
        <v>-0.15</v>
      </c>
      <c r="AB185" s="2" t="n">
        <f aca="false">(Y185-Z185)/Z185</f>
        <v>-0.0443634620524893</v>
      </c>
      <c r="AC185" s="2" t="n">
        <v>0.15</v>
      </c>
    </row>
    <row r="186" customFormat="false" ht="12.75" hidden="false" customHeight="false" outlineLevel="0" collapsed="false">
      <c r="A186" s="6" t="n">
        <v>0.470405092592593</v>
      </c>
      <c r="B186" s="1" t="n">
        <v>9.86666666666672</v>
      </c>
      <c r="C186" s="7" t="n">
        <f aca="false">AVERAGE(D186:Q186)</f>
        <v>678.575</v>
      </c>
      <c r="D186" s="7" t="n">
        <v>745.9</v>
      </c>
      <c r="E186" s="7" t="n">
        <v>669.9</v>
      </c>
      <c r="F186" s="7" t="n">
        <v>679.1</v>
      </c>
      <c r="G186" s="7" t="n">
        <v>666.2</v>
      </c>
      <c r="H186" s="7" t="n">
        <v>694.2</v>
      </c>
      <c r="I186" s="7" t="n">
        <v>628.7</v>
      </c>
      <c r="J186" s="7" t="n">
        <v>673.1</v>
      </c>
      <c r="K186" s="7" t="s">
        <v>26</v>
      </c>
      <c r="L186" s="7" t="n">
        <v>636.3</v>
      </c>
      <c r="M186" s="7" t="n">
        <v>681.1</v>
      </c>
      <c r="N186" s="7" t="n">
        <v>634.3</v>
      </c>
      <c r="O186" s="7" t="n">
        <v>686.2</v>
      </c>
      <c r="P186" s="7" t="n">
        <v>747.9</v>
      </c>
      <c r="Q186" s="7" t="s">
        <v>26</v>
      </c>
      <c r="R186" s="7" t="n">
        <v>6.01</v>
      </c>
      <c r="S186" s="7" t="n">
        <v>10.9</v>
      </c>
      <c r="T186" s="7" t="n">
        <v>11.01</v>
      </c>
      <c r="U186" s="7" t="n">
        <v>16.01</v>
      </c>
      <c r="V186" s="7" t="n">
        <v>5.9</v>
      </c>
      <c r="W186" s="7" t="n">
        <v>676.441133794893</v>
      </c>
      <c r="Y186" s="7" t="n">
        <f aca="false">Y185+(C186+C185)*(B186-B185)/2</f>
        <v>5045.12854166669</v>
      </c>
      <c r="Z186" s="7" t="n">
        <f aca="false">Z185+(W186+W185)*(B186-B185)/2</f>
        <v>5277.66146952449</v>
      </c>
      <c r="AA186" s="2" t="n">
        <v>-0.15</v>
      </c>
      <c r="AB186" s="2" t="n">
        <f aca="false">(Y186-Z186)/Z186</f>
        <v>-0.0440598415037705</v>
      </c>
      <c r="AC186" s="2" t="n">
        <v>0.15</v>
      </c>
    </row>
    <row r="187" customFormat="false" ht="12.75" hidden="false" customHeight="false" outlineLevel="0" collapsed="false">
      <c r="A187" s="6" t="n">
        <v>0.470439814814815</v>
      </c>
      <c r="B187" s="1" t="n">
        <v>9.91666666666665</v>
      </c>
      <c r="C187" s="7" t="n">
        <f aca="false">AVERAGE(D187:Q187)</f>
        <v>679.291666666667</v>
      </c>
      <c r="D187" s="7" t="n">
        <v>746.3</v>
      </c>
      <c r="E187" s="7" t="n">
        <v>670.9</v>
      </c>
      <c r="F187" s="7" t="n">
        <v>680.3</v>
      </c>
      <c r="G187" s="7" t="n">
        <v>666.8</v>
      </c>
      <c r="H187" s="7" t="n">
        <v>694.6</v>
      </c>
      <c r="I187" s="7" t="n">
        <v>629.5</v>
      </c>
      <c r="J187" s="7" t="n">
        <v>673.4</v>
      </c>
      <c r="K187" s="7" t="s">
        <v>26</v>
      </c>
      <c r="L187" s="7" t="n">
        <v>637.1</v>
      </c>
      <c r="M187" s="7" t="n">
        <v>682</v>
      </c>
      <c r="N187" s="7" t="n">
        <v>635.2</v>
      </c>
      <c r="O187" s="7" t="n">
        <v>686.9</v>
      </c>
      <c r="P187" s="7" t="n">
        <v>748.5</v>
      </c>
      <c r="Q187" s="7" t="s">
        <v>26</v>
      </c>
      <c r="R187" s="7" t="n">
        <v>6.01</v>
      </c>
      <c r="S187" s="7" t="n">
        <v>10.8</v>
      </c>
      <c r="T187" s="7" t="n">
        <v>11.01</v>
      </c>
      <c r="U187" s="7" t="n">
        <v>16.01</v>
      </c>
      <c r="V187" s="7" t="n">
        <v>5.9</v>
      </c>
      <c r="W187" s="7" t="n">
        <v>677.189046810046</v>
      </c>
      <c r="Y187" s="7" t="n">
        <f aca="false">Y186+(C187+C186)*(B187-B186)/2</f>
        <v>5079.0752083333</v>
      </c>
      <c r="Z187" s="7" t="n">
        <f aca="false">Z186+(W187+W186)*(B187-B186)/2</f>
        <v>5311.50222403957</v>
      </c>
      <c r="AA187" s="2" t="n">
        <v>-0.15</v>
      </c>
      <c r="AB187" s="2" t="n">
        <f aca="false">(Y187-Z187)/Z187</f>
        <v>-0.0437591863662056</v>
      </c>
      <c r="AC187" s="2" t="n">
        <v>0.15</v>
      </c>
    </row>
    <row r="188" customFormat="false" ht="12.75" hidden="false" customHeight="false" outlineLevel="0" collapsed="false">
      <c r="A188" s="6" t="n">
        <v>0.470474537037037</v>
      </c>
      <c r="B188" s="1" t="n">
        <v>9.96666666666673</v>
      </c>
      <c r="C188" s="7" t="n">
        <f aca="false">AVERAGE(D188:Q188)</f>
        <v>680.116666666667</v>
      </c>
      <c r="D188" s="7" t="n">
        <v>747</v>
      </c>
      <c r="E188" s="7" t="n">
        <v>671.8</v>
      </c>
      <c r="F188" s="7" t="n">
        <v>681.8</v>
      </c>
      <c r="G188" s="7" t="n">
        <v>667.7</v>
      </c>
      <c r="H188" s="7" t="n">
        <v>695.2</v>
      </c>
      <c r="I188" s="7" t="n">
        <v>630.5</v>
      </c>
      <c r="J188" s="7" t="n">
        <v>674</v>
      </c>
      <c r="K188" s="7" t="s">
        <v>26</v>
      </c>
      <c r="L188" s="7" t="n">
        <v>637.9</v>
      </c>
      <c r="M188" s="7" t="n">
        <v>682.8</v>
      </c>
      <c r="N188" s="7" t="n">
        <v>636.2</v>
      </c>
      <c r="O188" s="7" t="n">
        <v>687.2</v>
      </c>
      <c r="P188" s="7" t="n">
        <v>749.3</v>
      </c>
      <c r="Q188" s="7" t="s">
        <v>26</v>
      </c>
      <c r="R188" s="7" t="n">
        <v>6.01</v>
      </c>
      <c r="S188" s="7" t="n">
        <v>10.76</v>
      </c>
      <c r="T188" s="7" t="n">
        <v>11.01</v>
      </c>
      <c r="U188" s="7" t="n">
        <v>16.01</v>
      </c>
      <c r="V188" s="7" t="n">
        <v>5.9</v>
      </c>
      <c r="W188" s="7" t="n">
        <v>677.933245010144</v>
      </c>
      <c r="Y188" s="7" t="n">
        <f aca="false">Y187+(C188+C187)*(B188-B187)/2</f>
        <v>5113.0604166667</v>
      </c>
      <c r="Z188" s="7" t="n">
        <f aca="false">Z187+(W188+W187)*(B188-B187)/2</f>
        <v>5345.38028133513</v>
      </c>
      <c r="AA188" s="2" t="n">
        <v>-0.15</v>
      </c>
      <c r="AB188" s="2" t="n">
        <f aca="false">(Y188-Z188)/Z188</f>
        <v>-0.0434618029852138</v>
      </c>
      <c r="AC188" s="2" t="n">
        <v>0.15</v>
      </c>
    </row>
    <row r="189" customFormat="false" ht="12.75" hidden="false" customHeight="false" outlineLevel="0" collapsed="false">
      <c r="A189" s="6" t="n">
        <v>0.470520833333333</v>
      </c>
      <c r="B189" s="1" t="n">
        <v>10.0333333333334</v>
      </c>
      <c r="C189" s="7" t="n">
        <f aca="false">AVERAGE(D189:Q189)</f>
        <v>681.291666666667</v>
      </c>
      <c r="D189" s="7" t="n">
        <v>748</v>
      </c>
      <c r="E189" s="7" t="n">
        <v>672.6</v>
      </c>
      <c r="F189" s="7" t="n">
        <v>683.1</v>
      </c>
      <c r="G189" s="7" t="n">
        <v>668.9</v>
      </c>
      <c r="H189" s="7" t="n">
        <v>696.5</v>
      </c>
      <c r="I189" s="7" t="n">
        <v>632.3</v>
      </c>
      <c r="J189" s="7" t="n">
        <v>675.2</v>
      </c>
      <c r="K189" s="7" t="s">
        <v>26</v>
      </c>
      <c r="L189" s="7" t="n">
        <v>639.4</v>
      </c>
      <c r="M189" s="7" t="n">
        <v>684.2</v>
      </c>
      <c r="N189" s="7" t="n">
        <v>637.9</v>
      </c>
      <c r="O189" s="7" t="n">
        <v>687.1</v>
      </c>
      <c r="P189" s="7" t="n">
        <v>750.3</v>
      </c>
      <c r="Q189" s="7" t="s">
        <v>26</v>
      </c>
      <c r="R189" s="7" t="n">
        <v>8.01</v>
      </c>
      <c r="S189" s="7" t="n">
        <v>10.65</v>
      </c>
      <c r="T189" s="7" t="n">
        <v>11.01</v>
      </c>
      <c r="U189" s="7" t="n">
        <v>14.01</v>
      </c>
      <c r="V189" s="7" t="n">
        <v>5.9</v>
      </c>
      <c r="W189" s="7" t="n">
        <v>678.919794064132</v>
      </c>
      <c r="Y189" s="7" t="n">
        <f aca="false">Y188+(C189+C188)*(B189-B188)/2</f>
        <v>5158.44069444445</v>
      </c>
      <c r="Z189" s="7" t="n">
        <f aca="false">Z188+(W189+W188)*(B189-B188)/2</f>
        <v>5390.60871597091</v>
      </c>
      <c r="AA189" s="2" t="n">
        <v>-0.149833333333333</v>
      </c>
      <c r="AB189" s="2" t="n">
        <f aca="false">(Y189-Z189)/Z189</f>
        <v>-0.0430689804731356</v>
      </c>
      <c r="AC189" s="2" t="n">
        <v>0.149833333333333</v>
      </c>
    </row>
    <row r="190" customFormat="false" ht="12.75" hidden="false" customHeight="false" outlineLevel="0" collapsed="false">
      <c r="A190" s="6" t="n">
        <v>0.470555555555556</v>
      </c>
      <c r="B190" s="1" t="n">
        <v>10.0833333333334</v>
      </c>
      <c r="C190" s="7" t="n">
        <f aca="false">AVERAGE(D190:Q190)</f>
        <v>681.858333333333</v>
      </c>
      <c r="D190" s="7" t="n">
        <v>748.3</v>
      </c>
      <c r="E190" s="7" t="n">
        <v>673.1</v>
      </c>
      <c r="F190" s="7" t="n">
        <v>683.8</v>
      </c>
      <c r="G190" s="7" t="n">
        <v>669.3</v>
      </c>
      <c r="H190" s="7" t="n">
        <v>696.9</v>
      </c>
      <c r="I190" s="7" t="n">
        <v>633</v>
      </c>
      <c r="J190" s="7" t="n">
        <v>676.4</v>
      </c>
      <c r="K190" s="7" t="s">
        <v>26</v>
      </c>
      <c r="L190" s="7" t="n">
        <v>640.1</v>
      </c>
      <c r="M190" s="7" t="n">
        <v>684.3</v>
      </c>
      <c r="N190" s="7" t="n">
        <v>638.6</v>
      </c>
      <c r="O190" s="7" t="n">
        <v>687.7</v>
      </c>
      <c r="P190" s="7" t="n">
        <v>750.8</v>
      </c>
      <c r="Q190" s="7" t="s">
        <v>26</v>
      </c>
      <c r="R190" s="7" t="n">
        <v>8.01</v>
      </c>
      <c r="S190" s="7" t="n">
        <v>10.66</v>
      </c>
      <c r="T190" s="7" t="n">
        <v>11.01</v>
      </c>
      <c r="U190" s="7" t="n">
        <v>14.01</v>
      </c>
      <c r="V190" s="7" t="n">
        <v>5.9</v>
      </c>
      <c r="W190" s="7" t="n">
        <v>679.655466227481</v>
      </c>
      <c r="Y190" s="7" t="n">
        <f aca="false">Y189+(C190+C189)*(B190-B189)/2</f>
        <v>5192.51944444445</v>
      </c>
      <c r="Z190" s="7" t="n">
        <f aca="false">Z189+(W190+W189)*(B190-B189)/2</f>
        <v>5424.57309747821</v>
      </c>
      <c r="AA190" s="2" t="n">
        <v>-0.149583333333333</v>
      </c>
      <c r="AB190" s="2" t="n">
        <f aca="false">(Y190-Z190)/Z190</f>
        <v>-0.0427782332109479</v>
      </c>
      <c r="AC190" s="2" t="n">
        <v>0.149583333333333</v>
      </c>
    </row>
    <row r="191" customFormat="false" ht="12.75" hidden="false" customHeight="false" outlineLevel="0" collapsed="false">
      <c r="A191" s="6" t="n">
        <v>0.470590277777778</v>
      </c>
      <c r="B191" s="1" t="n">
        <v>10.1333333333334</v>
      </c>
      <c r="C191" s="7" t="n">
        <f aca="false">AVERAGE(D191:Q191)</f>
        <v>682.391666666667</v>
      </c>
      <c r="D191" s="7" t="n">
        <v>748.9</v>
      </c>
      <c r="E191" s="7" t="n">
        <v>673.8</v>
      </c>
      <c r="F191" s="7" t="n">
        <v>684.7</v>
      </c>
      <c r="G191" s="7" t="n">
        <v>669.9</v>
      </c>
      <c r="H191" s="7" t="n">
        <v>697.2</v>
      </c>
      <c r="I191" s="7" t="n">
        <v>633.8</v>
      </c>
      <c r="J191" s="7" t="n">
        <v>676.5</v>
      </c>
      <c r="K191" s="7" t="s">
        <v>26</v>
      </c>
      <c r="L191" s="7" t="n">
        <v>640.8</v>
      </c>
      <c r="M191" s="7" t="n">
        <v>684.1</v>
      </c>
      <c r="N191" s="7" t="n">
        <v>639.3</v>
      </c>
      <c r="O191" s="7" t="n">
        <v>688.4</v>
      </c>
      <c r="P191" s="7" t="n">
        <v>751.3</v>
      </c>
      <c r="Q191" s="7" t="s">
        <v>26</v>
      </c>
      <c r="R191" s="7" t="n">
        <v>8.01</v>
      </c>
      <c r="S191" s="7" t="n">
        <v>10.72</v>
      </c>
      <c r="T191" s="7" t="n">
        <v>11.01</v>
      </c>
      <c r="U191" s="7" t="n">
        <v>14.01</v>
      </c>
      <c r="V191" s="7" t="n">
        <v>5.9</v>
      </c>
      <c r="W191" s="7" t="n">
        <v>680.387543887095</v>
      </c>
      <c r="Y191" s="7" t="n">
        <f aca="false">Y190+(C191+C190)*(B191-B190)/2</f>
        <v>5226.62569444446</v>
      </c>
      <c r="Z191" s="7" t="n">
        <f aca="false">Z190+(W191+W190)*(B191-B190)/2</f>
        <v>5458.57417273108</v>
      </c>
      <c r="AA191" s="2" t="n">
        <v>-0.149333333333333</v>
      </c>
      <c r="AB191" s="2" t="n">
        <f aca="false">(Y191-Z191)/Z191</f>
        <v>-0.042492502794108</v>
      </c>
      <c r="AC191" s="2" t="n">
        <v>0.149333333333333</v>
      </c>
    </row>
    <row r="192" customFormat="false" ht="12.75" hidden="false" customHeight="false" outlineLevel="0" collapsed="false">
      <c r="A192" s="6" t="n">
        <v>0.470625</v>
      </c>
      <c r="B192" s="1" t="n">
        <v>10.1833333333334</v>
      </c>
      <c r="C192" s="7" t="n">
        <f aca="false">AVERAGE(D192:Q192)</f>
        <v>683.075</v>
      </c>
      <c r="D192" s="7" t="n">
        <v>749.7</v>
      </c>
      <c r="E192" s="7" t="n">
        <v>674.6</v>
      </c>
      <c r="F192" s="7" t="n">
        <v>685.6</v>
      </c>
      <c r="G192" s="7" t="n">
        <v>670.6</v>
      </c>
      <c r="H192" s="7" t="n">
        <v>697.4</v>
      </c>
      <c r="I192" s="7" t="n">
        <v>634.6</v>
      </c>
      <c r="J192" s="7" t="n">
        <v>677.1</v>
      </c>
      <c r="K192" s="7" t="s">
        <v>26</v>
      </c>
      <c r="L192" s="7" t="n">
        <v>641.7</v>
      </c>
      <c r="M192" s="7" t="n">
        <v>684</v>
      </c>
      <c r="N192" s="7" t="n">
        <v>640.1</v>
      </c>
      <c r="O192" s="7" t="n">
        <v>689.3</v>
      </c>
      <c r="P192" s="7" t="n">
        <v>752.2</v>
      </c>
      <c r="Q192" s="7" t="s">
        <v>26</v>
      </c>
      <c r="R192" s="7" t="n">
        <v>8.01</v>
      </c>
      <c r="S192" s="7" t="n">
        <v>10.87</v>
      </c>
      <c r="T192" s="7" t="n">
        <v>11.01</v>
      </c>
      <c r="U192" s="7" t="n">
        <v>14.01</v>
      </c>
      <c r="V192" s="7" t="n">
        <v>5.9</v>
      </c>
      <c r="W192" s="7" t="n">
        <v>681.116061997837</v>
      </c>
      <c r="Y192" s="7" t="n">
        <f aca="false">Y191+(C192+C191)*(B192-B191)/2</f>
        <v>5260.76236111113</v>
      </c>
      <c r="Z192" s="7" t="n">
        <f aca="false">Z191+(W192+W191)*(B192-B191)/2</f>
        <v>5492.61176287821</v>
      </c>
      <c r="AA192" s="2" t="n">
        <v>-0.149083333333333</v>
      </c>
      <c r="AB192" s="2" t="n">
        <f aca="false">(Y192-Z192)/Z192</f>
        <v>-0.0422111395773558</v>
      </c>
      <c r="AC192" s="2" t="n">
        <v>0.149083333333333</v>
      </c>
    </row>
    <row r="193" customFormat="false" ht="12.75" hidden="false" customHeight="false" outlineLevel="0" collapsed="false">
      <c r="A193" s="6" t="n">
        <v>0.470659722222222</v>
      </c>
      <c r="B193" s="1" t="n">
        <v>10.2333333333333</v>
      </c>
      <c r="C193" s="7" t="n">
        <f aca="false">AVERAGE(D193:Q193)</f>
        <v>683.666666666667</v>
      </c>
      <c r="D193" s="7" t="n">
        <v>750.3</v>
      </c>
      <c r="E193" s="7" t="n">
        <v>675.4</v>
      </c>
      <c r="F193" s="7" t="n">
        <v>686.2</v>
      </c>
      <c r="G193" s="7" t="n">
        <v>671.2</v>
      </c>
      <c r="H193" s="7" t="n">
        <v>697.8</v>
      </c>
      <c r="I193" s="7" t="n">
        <v>635.5</v>
      </c>
      <c r="J193" s="7" t="n">
        <v>677.2</v>
      </c>
      <c r="K193" s="7" t="s">
        <v>26</v>
      </c>
      <c r="L193" s="7" t="n">
        <v>642.5</v>
      </c>
      <c r="M193" s="7" t="n">
        <v>684.6</v>
      </c>
      <c r="N193" s="7" t="n">
        <v>640.9</v>
      </c>
      <c r="O193" s="7" t="n">
        <v>689.8</v>
      </c>
      <c r="P193" s="7" t="n">
        <v>752.6</v>
      </c>
      <c r="Q193" s="7" t="s">
        <v>26</v>
      </c>
      <c r="R193" s="7" t="n">
        <v>8.01</v>
      </c>
      <c r="S193" s="7" t="n">
        <v>10.95</v>
      </c>
      <c r="T193" s="7" t="n">
        <v>11.01</v>
      </c>
      <c r="U193" s="7" t="n">
        <v>14.01</v>
      </c>
      <c r="V193" s="7" t="n">
        <v>5.9</v>
      </c>
      <c r="W193" s="7" t="n">
        <v>681.841055007157</v>
      </c>
      <c r="Y193" s="7" t="n">
        <f aca="false">Y192+(C193+C192)*(B193-B192)/2</f>
        <v>5294.93090277775</v>
      </c>
      <c r="Z193" s="7" t="n">
        <f aca="false">Z192+(W193+W192)*(B193-B192)/2</f>
        <v>5526.68569080328</v>
      </c>
      <c r="AA193" s="2" t="n">
        <v>-0.148833333333333</v>
      </c>
      <c r="AB193" s="2" t="n">
        <f aca="false">(Y193-Z193)/Z193</f>
        <v>-0.0419337738730446</v>
      </c>
      <c r="AC193" s="2" t="n">
        <v>0.148833333333333</v>
      </c>
    </row>
    <row r="194" customFormat="false" ht="12.75" hidden="false" customHeight="false" outlineLevel="0" collapsed="false">
      <c r="A194" s="6" t="n">
        <v>0.470694444444444</v>
      </c>
      <c r="B194" s="1" t="n">
        <v>10.2833333333334</v>
      </c>
      <c r="C194" s="7" t="n">
        <f aca="false">AVERAGE(D194:Q194)</f>
        <v>684.25</v>
      </c>
      <c r="D194" s="7" t="n">
        <v>750.8</v>
      </c>
      <c r="E194" s="7" t="n">
        <v>676</v>
      </c>
      <c r="F194" s="7" t="n">
        <v>686.6</v>
      </c>
      <c r="G194" s="7" t="n">
        <v>671.9</v>
      </c>
      <c r="H194" s="7" t="n">
        <v>698.7</v>
      </c>
      <c r="I194" s="7" t="n">
        <v>636.1</v>
      </c>
      <c r="J194" s="7" t="n">
        <v>677.8</v>
      </c>
      <c r="K194" s="7" t="s">
        <v>26</v>
      </c>
      <c r="L194" s="7" t="n">
        <v>643.1</v>
      </c>
      <c r="M194" s="7" t="n">
        <v>685.3</v>
      </c>
      <c r="N194" s="7" t="n">
        <v>641.6</v>
      </c>
      <c r="O194" s="7" t="n">
        <v>690.3</v>
      </c>
      <c r="P194" s="7" t="n">
        <v>752.8</v>
      </c>
      <c r="Q194" s="7" t="s">
        <v>26</v>
      </c>
      <c r="R194" s="7" t="n">
        <v>8.01</v>
      </c>
      <c r="S194" s="7" t="n">
        <v>10.97</v>
      </c>
      <c r="T194" s="7" t="n">
        <v>11.01</v>
      </c>
      <c r="U194" s="7" t="n">
        <v>14.01</v>
      </c>
      <c r="V194" s="7" t="n">
        <v>5.9</v>
      </c>
      <c r="W194" s="7" t="n">
        <v>682.562556864868</v>
      </c>
      <c r="Y194" s="7" t="n">
        <f aca="false">Y193+(C194+C193)*(B194-B193)/2</f>
        <v>5329.12881944447</v>
      </c>
      <c r="Z194" s="7" t="n">
        <f aca="false">Z193+(W194+W193)*(B194-B193)/2</f>
        <v>5560.79578110014</v>
      </c>
      <c r="AA194" s="2" t="n">
        <v>-0.148583333333333</v>
      </c>
      <c r="AB194" s="2" t="n">
        <f aca="false">(Y194-Z194)/Z194</f>
        <v>-0.0416607569806918</v>
      </c>
      <c r="AC194" s="2" t="n">
        <v>0.148583333333333</v>
      </c>
    </row>
    <row r="195" customFormat="false" ht="12.75" hidden="false" customHeight="false" outlineLevel="0" collapsed="false">
      <c r="A195" s="6" t="n">
        <v>0.470740740740741</v>
      </c>
      <c r="B195" s="1" t="n">
        <v>10.35</v>
      </c>
      <c r="C195" s="7" t="n">
        <f aca="false">AVERAGE(D195:Q195)</f>
        <v>685.1</v>
      </c>
      <c r="D195" s="7" t="n">
        <v>751.8</v>
      </c>
      <c r="E195" s="7" t="n">
        <v>676.6</v>
      </c>
      <c r="F195" s="7" t="n">
        <v>686.7</v>
      </c>
      <c r="G195" s="7" t="n">
        <v>673</v>
      </c>
      <c r="H195" s="7" t="n">
        <v>699.9</v>
      </c>
      <c r="I195" s="7" t="n">
        <v>637</v>
      </c>
      <c r="J195" s="7" t="n">
        <v>678.7</v>
      </c>
      <c r="K195" s="7" t="s">
        <v>26</v>
      </c>
      <c r="L195" s="7" t="n">
        <v>643.8</v>
      </c>
      <c r="M195" s="7" t="n">
        <v>687.1</v>
      </c>
      <c r="N195" s="7" t="n">
        <v>642.6</v>
      </c>
      <c r="O195" s="7" t="n">
        <v>691.2</v>
      </c>
      <c r="P195" s="7" t="n">
        <v>752.8</v>
      </c>
      <c r="Q195" s="7" t="s">
        <v>26</v>
      </c>
      <c r="R195" s="7" t="n">
        <v>8.01</v>
      </c>
      <c r="S195" s="7" t="n">
        <v>10.84</v>
      </c>
      <c r="T195" s="7" t="n">
        <v>11.01</v>
      </c>
      <c r="U195" s="7" t="n">
        <v>14.01</v>
      </c>
      <c r="V195" s="7" t="n">
        <v>5.9</v>
      </c>
      <c r="W195" s="7" t="n">
        <v>683.519186427446</v>
      </c>
      <c r="Y195" s="7" t="n">
        <f aca="false">Y194+(C195+C194)*(B195-B194)/2</f>
        <v>5374.77381944444</v>
      </c>
      <c r="Z195" s="7" t="n">
        <f aca="false">Z194+(W195+W194)*(B195-B194)/2</f>
        <v>5606.33183920986</v>
      </c>
      <c r="AA195" s="2" t="n">
        <v>-0.14825</v>
      </c>
      <c r="AB195" s="2" t="n">
        <f aca="false">(Y195-Z195)/Z195</f>
        <v>-0.0413029457418005</v>
      </c>
      <c r="AC195" s="2" t="n">
        <v>0.14825</v>
      </c>
    </row>
    <row r="196" customFormat="false" ht="12.75" hidden="false" customHeight="false" outlineLevel="0" collapsed="false">
      <c r="A196" s="6" t="n">
        <v>0.470775462962963</v>
      </c>
      <c r="B196" s="1" t="n">
        <v>10.4</v>
      </c>
      <c r="C196" s="7" t="n">
        <f aca="false">AVERAGE(D196:Q196)</f>
        <v>685.7</v>
      </c>
      <c r="D196" s="7" t="n">
        <v>752.6</v>
      </c>
      <c r="E196" s="7" t="n">
        <v>677.1</v>
      </c>
      <c r="F196" s="7" t="n">
        <v>686.9</v>
      </c>
      <c r="G196" s="7" t="n">
        <v>673.8</v>
      </c>
      <c r="H196" s="7" t="n">
        <v>700.3</v>
      </c>
      <c r="I196" s="7" t="n">
        <v>637.8</v>
      </c>
      <c r="J196" s="7" t="n">
        <v>679.4</v>
      </c>
      <c r="K196" s="7" t="s">
        <v>26</v>
      </c>
      <c r="L196" s="7" t="n">
        <v>644.5</v>
      </c>
      <c r="M196" s="7" t="n">
        <v>687.7</v>
      </c>
      <c r="N196" s="7" t="n">
        <v>643.5</v>
      </c>
      <c r="O196" s="7" t="n">
        <v>691.9</v>
      </c>
      <c r="P196" s="7" t="n">
        <v>752.9</v>
      </c>
      <c r="Q196" s="7" t="s">
        <v>26</v>
      </c>
      <c r="R196" s="7" t="n">
        <v>8.01</v>
      </c>
      <c r="S196" s="7" t="n">
        <v>10.74</v>
      </c>
      <c r="T196" s="7" t="n">
        <v>11.01</v>
      </c>
      <c r="U196" s="7" t="n">
        <v>14.01</v>
      </c>
      <c r="V196" s="7" t="n">
        <v>5.9</v>
      </c>
      <c r="W196" s="7" t="n">
        <v>684.232671567379</v>
      </c>
      <c r="Y196" s="7" t="n">
        <f aca="false">Y195+(C196+C195)*(B196-B195)/2</f>
        <v>5409.04381944445</v>
      </c>
      <c r="Z196" s="7" t="n">
        <f aca="false">Z195+(W196+W195)*(B196-B195)/2</f>
        <v>5640.52563565973</v>
      </c>
      <c r="AA196" s="2" t="n">
        <v>-0.148</v>
      </c>
      <c r="AB196" s="2" t="n">
        <f aca="false">(Y196-Z196)/Z196</f>
        <v>-0.0410390504657656</v>
      </c>
      <c r="AC196" s="2" t="n">
        <v>0.148</v>
      </c>
    </row>
    <row r="197" customFormat="false" ht="12.75" hidden="false" customHeight="false" outlineLevel="0" collapsed="false">
      <c r="A197" s="6" t="n">
        <v>0.470810185185185</v>
      </c>
      <c r="B197" s="1" t="n">
        <v>10.45</v>
      </c>
      <c r="C197" s="7" t="n">
        <f aca="false">AVERAGE(D197:Q197)</f>
        <v>686.333333333333</v>
      </c>
      <c r="D197" s="7" t="n">
        <v>753.1</v>
      </c>
      <c r="E197" s="7" t="n">
        <v>677.8</v>
      </c>
      <c r="F197" s="7" t="n">
        <v>687.2</v>
      </c>
      <c r="G197" s="7" t="n">
        <v>674.6</v>
      </c>
      <c r="H197" s="7" t="n">
        <v>700.7</v>
      </c>
      <c r="I197" s="7" t="n">
        <v>638.6</v>
      </c>
      <c r="J197" s="7" t="n">
        <v>680.1</v>
      </c>
      <c r="K197" s="7" t="s">
        <v>26</v>
      </c>
      <c r="L197" s="7" t="n">
        <v>645.3</v>
      </c>
      <c r="M197" s="7" t="n">
        <v>687.7</v>
      </c>
      <c r="N197" s="7" t="n">
        <v>644.5</v>
      </c>
      <c r="O197" s="7" t="n">
        <v>692.8</v>
      </c>
      <c r="P197" s="7" t="n">
        <v>753.6</v>
      </c>
      <c r="Q197" s="7" t="s">
        <v>26</v>
      </c>
      <c r="R197" s="7" t="n">
        <v>8.01</v>
      </c>
      <c r="S197" s="7" t="n">
        <v>10.66</v>
      </c>
      <c r="T197" s="7" t="n">
        <v>11.01</v>
      </c>
      <c r="U197" s="7" t="n">
        <v>14.01</v>
      </c>
      <c r="V197" s="7" t="n">
        <v>5.9</v>
      </c>
      <c r="W197" s="7" t="n">
        <v>684.942775248464</v>
      </c>
      <c r="Y197" s="7" t="n">
        <f aca="false">Y196+(C197+C196)*(B197-B196)/2</f>
        <v>5443.34465277779</v>
      </c>
      <c r="Z197" s="7" t="n">
        <f aca="false">Z196+(W197+W196)*(B197-B196)/2</f>
        <v>5674.75502183013</v>
      </c>
      <c r="AA197" s="2" t="n">
        <v>-0.14775</v>
      </c>
      <c r="AB197" s="2" t="n">
        <f aca="false">(Y197-Z197)/Z197</f>
        <v>-0.0407789178849372</v>
      </c>
      <c r="AC197" s="2" t="n">
        <v>0.14775</v>
      </c>
    </row>
    <row r="198" customFormat="false" ht="12.75" hidden="false" customHeight="false" outlineLevel="0" collapsed="false">
      <c r="A198" s="6" t="n">
        <v>0.470844907407407</v>
      </c>
      <c r="B198" s="1" t="n">
        <v>10.5</v>
      </c>
      <c r="C198" s="7" t="n">
        <f aca="false">AVERAGE(D198:Q198)</f>
        <v>687.375</v>
      </c>
      <c r="D198" s="7" t="n">
        <v>754</v>
      </c>
      <c r="E198" s="7" t="n">
        <v>678.8</v>
      </c>
      <c r="F198" s="7" t="n">
        <v>688</v>
      </c>
      <c r="G198" s="7" t="n">
        <v>675.7</v>
      </c>
      <c r="H198" s="7" t="n">
        <v>701.4</v>
      </c>
      <c r="I198" s="7" t="n">
        <v>639.4</v>
      </c>
      <c r="J198" s="7" t="n">
        <v>683</v>
      </c>
      <c r="K198" s="7" t="s">
        <v>26</v>
      </c>
      <c r="L198" s="7" t="n">
        <v>646</v>
      </c>
      <c r="M198" s="7" t="n">
        <v>688.3</v>
      </c>
      <c r="N198" s="7" t="n">
        <v>645.3</v>
      </c>
      <c r="O198" s="7" t="n">
        <v>694.1</v>
      </c>
      <c r="P198" s="7" t="n">
        <v>754.5</v>
      </c>
      <c r="Q198" s="7" t="s">
        <v>26</v>
      </c>
      <c r="R198" s="7" t="n">
        <v>8.01</v>
      </c>
      <c r="S198" s="7" t="n">
        <v>10.53</v>
      </c>
      <c r="T198" s="7" t="n">
        <v>11.01</v>
      </c>
      <c r="U198" s="7" t="n">
        <v>14.01</v>
      </c>
      <c r="V198" s="7" t="n">
        <v>5.9</v>
      </c>
      <c r="W198" s="7" t="n">
        <v>685.649529371432</v>
      </c>
      <c r="Y198" s="7" t="n">
        <f aca="false">Y197+(C198+C197)*(B198-B197)/2</f>
        <v>5477.68736111113</v>
      </c>
      <c r="Z198" s="7" t="n">
        <f aca="false">Z197+(W198+W197)*(B198-B197)/2</f>
        <v>5709.01982944564</v>
      </c>
      <c r="AA198" s="2" t="n">
        <v>-0.1475</v>
      </c>
      <c r="AB198" s="2" t="n">
        <f aca="false">(Y198-Z198)/Z198</f>
        <v>-0.0405205228297435</v>
      </c>
      <c r="AC198" s="2" t="n">
        <v>0.1475</v>
      </c>
    </row>
    <row r="199" customFormat="false" ht="12.75" hidden="false" customHeight="false" outlineLevel="0" collapsed="false">
      <c r="A199" s="6" t="n">
        <v>0.47087962962963</v>
      </c>
      <c r="B199" s="1" t="n">
        <v>10.5500000000001</v>
      </c>
      <c r="C199" s="7" t="n">
        <f aca="false">AVERAGE(D199:Q199)</f>
        <v>688.266666666667</v>
      </c>
      <c r="D199" s="7" t="n">
        <v>754.4</v>
      </c>
      <c r="E199" s="7" t="n">
        <v>679.9</v>
      </c>
      <c r="F199" s="7" t="n">
        <v>688.7</v>
      </c>
      <c r="G199" s="7" t="n">
        <v>676.4</v>
      </c>
      <c r="H199" s="7" t="n">
        <v>702.5</v>
      </c>
      <c r="I199" s="7" t="n">
        <v>640.3</v>
      </c>
      <c r="J199" s="7" t="n">
        <v>683.7</v>
      </c>
      <c r="K199" s="7" t="s">
        <v>26</v>
      </c>
      <c r="L199" s="7" t="n">
        <v>646.9</v>
      </c>
      <c r="M199" s="7" t="n">
        <v>689.5</v>
      </c>
      <c r="N199" s="7" t="n">
        <v>646.3</v>
      </c>
      <c r="O199" s="7" t="n">
        <v>695.2</v>
      </c>
      <c r="P199" s="7" t="n">
        <v>755.4</v>
      </c>
      <c r="Q199" s="7" t="s">
        <v>26</v>
      </c>
      <c r="R199" s="7" t="n">
        <v>8.01</v>
      </c>
      <c r="S199" s="7" t="n">
        <v>10.43</v>
      </c>
      <c r="T199" s="7" t="n">
        <v>11.01</v>
      </c>
      <c r="U199" s="7" t="n">
        <v>14.01</v>
      </c>
      <c r="V199" s="7" t="n">
        <v>5.9</v>
      </c>
      <c r="W199" s="7" t="n">
        <v>686.352965387707</v>
      </c>
      <c r="Y199" s="7" t="n">
        <f aca="false">Y198+(C199+C198)*(B199-B198)/2</f>
        <v>5512.0784027778</v>
      </c>
      <c r="Z199" s="7" t="n">
        <f aca="false">Z198+(W199+W198)*(B199-B198)/2</f>
        <v>5743.31989181462</v>
      </c>
      <c r="AA199" s="2" t="n">
        <v>-0.14725</v>
      </c>
      <c r="AB199" s="2" t="n">
        <f aca="false">(Y199-Z199)/Z199</f>
        <v>-0.0402626866329328</v>
      </c>
      <c r="AC199" s="2" t="n">
        <v>0.14725</v>
      </c>
    </row>
    <row r="200" customFormat="false" ht="12.75" hidden="false" customHeight="false" outlineLevel="0" collapsed="false">
      <c r="A200" s="6" t="n">
        <v>0.470925925925926</v>
      </c>
      <c r="B200" s="1" t="n">
        <v>10.6166666666667</v>
      </c>
      <c r="C200" s="7" t="n">
        <f aca="false">AVERAGE(D200:Q200)</f>
        <v>689.358333333333</v>
      </c>
      <c r="D200" s="7" t="n">
        <v>754.5</v>
      </c>
      <c r="E200" s="7" t="n">
        <v>681.4</v>
      </c>
      <c r="F200" s="7" t="n">
        <v>689.4</v>
      </c>
      <c r="G200" s="7" t="n">
        <v>677</v>
      </c>
      <c r="H200" s="7" t="n">
        <v>704</v>
      </c>
      <c r="I200" s="7" t="n">
        <v>640.9</v>
      </c>
      <c r="J200" s="7" t="n">
        <v>684.7</v>
      </c>
      <c r="K200" s="7" t="s">
        <v>26</v>
      </c>
      <c r="L200" s="7" t="n">
        <v>647.9</v>
      </c>
      <c r="M200" s="7" t="n">
        <v>691.7</v>
      </c>
      <c r="N200" s="7" t="n">
        <v>647</v>
      </c>
      <c r="O200" s="7" t="n">
        <v>697.1</v>
      </c>
      <c r="P200" s="7" t="n">
        <v>756.7</v>
      </c>
      <c r="Q200" s="7" t="s">
        <v>26</v>
      </c>
      <c r="R200" s="7" t="n">
        <v>8.01</v>
      </c>
      <c r="S200" s="7" t="n">
        <v>10.8</v>
      </c>
      <c r="T200" s="7" t="n">
        <v>11.01</v>
      </c>
      <c r="U200" s="7" t="n">
        <v>14.01</v>
      </c>
      <c r="V200" s="7" t="n">
        <v>5.9</v>
      </c>
      <c r="W200" s="7" t="n">
        <v>687.285772112714</v>
      </c>
      <c r="Y200" s="7" t="n">
        <f aca="false">Y199+(C200+C199)*(B200-B199)/2</f>
        <v>5557.9992361111</v>
      </c>
      <c r="Z200" s="7" t="n">
        <f aca="false">Z199+(W200+W199)*(B200-B199)/2</f>
        <v>5789.10784973127</v>
      </c>
      <c r="AA200" s="2" t="n">
        <v>-0.146916666666667</v>
      </c>
      <c r="AB200" s="2" t="n">
        <f aca="false">(Y200-Z200)/Z200</f>
        <v>-0.0399212831439817</v>
      </c>
      <c r="AC200" s="2" t="n">
        <v>0.146916666666667</v>
      </c>
    </row>
    <row r="201" customFormat="false" ht="12.75" hidden="false" customHeight="false" outlineLevel="0" collapsed="false">
      <c r="A201" s="6" t="n">
        <v>0.470960648148148</v>
      </c>
      <c r="B201" s="1" t="n">
        <v>10.6666666666667</v>
      </c>
      <c r="C201" s="7" t="n">
        <f aca="false">AVERAGE(D201:Q201)</f>
        <v>690.35</v>
      </c>
      <c r="D201" s="7" t="n">
        <v>755.4</v>
      </c>
      <c r="E201" s="7" t="n">
        <v>682.5</v>
      </c>
      <c r="F201" s="7" t="n">
        <v>690.1</v>
      </c>
      <c r="G201" s="7" t="n">
        <v>677.7</v>
      </c>
      <c r="H201" s="7" t="n">
        <v>705.4</v>
      </c>
      <c r="I201" s="7" t="n">
        <v>641.3</v>
      </c>
      <c r="J201" s="7" t="n">
        <v>685.5</v>
      </c>
      <c r="K201" s="7" t="s">
        <v>26</v>
      </c>
      <c r="L201" s="7" t="n">
        <v>648.9</v>
      </c>
      <c r="M201" s="7" t="n">
        <v>693.9</v>
      </c>
      <c r="N201" s="7" t="n">
        <v>647.4</v>
      </c>
      <c r="O201" s="7" t="n">
        <v>698.4</v>
      </c>
      <c r="P201" s="7" t="n">
        <v>757.7</v>
      </c>
      <c r="Q201" s="7" t="s">
        <v>26</v>
      </c>
      <c r="R201" s="7" t="n">
        <v>8.01</v>
      </c>
      <c r="S201" s="7" t="n">
        <v>10.97</v>
      </c>
      <c r="T201" s="7" t="n">
        <v>11.01</v>
      </c>
      <c r="U201" s="7" t="n">
        <v>14.01</v>
      </c>
      <c r="V201" s="7" t="n">
        <v>5.9</v>
      </c>
      <c r="W201" s="7" t="n">
        <v>687.981585729748</v>
      </c>
      <c r="Y201" s="7" t="n">
        <f aca="false">Y200+(C201+C200)*(B201-B200)/2</f>
        <v>5592.49194444444</v>
      </c>
      <c r="Z201" s="7" t="n">
        <f aca="false">Z200+(W201+W200)*(B201-B200)/2</f>
        <v>5823.48953367734</v>
      </c>
      <c r="AA201" s="2" t="n">
        <v>-0.146666666666667</v>
      </c>
      <c r="AB201" s="2" t="n">
        <f aca="false">(Y201-Z201)/Z201</f>
        <v>-0.0396665243230944</v>
      </c>
      <c r="AC201" s="2" t="n">
        <v>0.146666666666667</v>
      </c>
    </row>
    <row r="202" customFormat="false" ht="12.75" hidden="false" customHeight="false" outlineLevel="0" collapsed="false">
      <c r="A202" s="6" t="n">
        <v>0.47099537037037</v>
      </c>
      <c r="B202" s="1" t="n">
        <v>10.7166666666667</v>
      </c>
      <c r="C202" s="7" t="n">
        <f aca="false">AVERAGE(D202:Q202)</f>
        <v>691.183333333333</v>
      </c>
      <c r="D202" s="7" t="n">
        <v>756.2</v>
      </c>
      <c r="E202" s="7" t="n">
        <v>683.6</v>
      </c>
      <c r="F202" s="7" t="n">
        <v>690.7</v>
      </c>
      <c r="G202" s="7" t="n">
        <v>678.4</v>
      </c>
      <c r="H202" s="7" t="n">
        <v>706.3</v>
      </c>
      <c r="I202" s="7" t="n">
        <v>641.7</v>
      </c>
      <c r="J202" s="7" t="n">
        <v>686.4</v>
      </c>
      <c r="K202" s="7" t="s">
        <v>26</v>
      </c>
      <c r="L202" s="7" t="n">
        <v>649.4</v>
      </c>
      <c r="M202" s="7" t="n">
        <v>695.1</v>
      </c>
      <c r="N202" s="7" t="n">
        <v>647.8</v>
      </c>
      <c r="O202" s="7" t="n">
        <v>699.9</v>
      </c>
      <c r="P202" s="7" t="n">
        <v>758.7</v>
      </c>
      <c r="Q202" s="7" t="s">
        <v>26</v>
      </c>
      <c r="R202" s="7" t="n">
        <v>8.01</v>
      </c>
      <c r="S202" s="7" t="n">
        <v>11.1</v>
      </c>
      <c r="T202" s="7" t="n">
        <v>11.01</v>
      </c>
      <c r="U202" s="7" t="n">
        <v>14.01</v>
      </c>
      <c r="V202" s="7" t="n">
        <v>5.9</v>
      </c>
      <c r="W202" s="7" t="n">
        <v>688.674182939537</v>
      </c>
      <c r="Y202" s="7" t="n">
        <f aca="false">Y201+(C202+C201)*(B202-B201)/2</f>
        <v>5627.03027777778</v>
      </c>
      <c r="Z202" s="7" t="n">
        <f aca="false">Z201+(W202+W201)*(B202-B201)/2</f>
        <v>5857.90592789408</v>
      </c>
      <c r="AA202" s="2" t="n">
        <v>-0.146416666666667</v>
      </c>
      <c r="AB202" s="2" t="n">
        <f aca="false">(Y202-Z202)/Z202</f>
        <v>-0.0394126592263828</v>
      </c>
      <c r="AC202" s="2" t="n">
        <v>0.146416666666667</v>
      </c>
    </row>
    <row r="203" customFormat="false" ht="12.75" hidden="false" customHeight="false" outlineLevel="0" collapsed="false">
      <c r="A203" s="6" t="n">
        <v>0.471030092592593</v>
      </c>
      <c r="B203" s="1" t="n">
        <v>10.7666666666667</v>
      </c>
      <c r="C203" s="7" t="n">
        <f aca="false">AVERAGE(D203:Q203)</f>
        <v>692</v>
      </c>
      <c r="D203" s="7" t="n">
        <v>757.1</v>
      </c>
      <c r="E203" s="7" t="n">
        <v>684.5</v>
      </c>
      <c r="F203" s="7" t="n">
        <v>691.5</v>
      </c>
      <c r="G203" s="7" t="n">
        <v>679.4</v>
      </c>
      <c r="H203" s="7" t="n">
        <v>707.3</v>
      </c>
      <c r="I203" s="7" t="n">
        <v>642.4</v>
      </c>
      <c r="J203" s="7" t="n">
        <v>687.2</v>
      </c>
      <c r="K203" s="7" t="s">
        <v>26</v>
      </c>
      <c r="L203" s="7" t="n">
        <v>650.4</v>
      </c>
      <c r="M203" s="7" t="n">
        <v>696.5</v>
      </c>
      <c r="N203" s="7" t="n">
        <v>648.3</v>
      </c>
      <c r="O203" s="7" t="n">
        <v>700.6</v>
      </c>
      <c r="P203" s="7" t="n">
        <v>758.8</v>
      </c>
      <c r="Q203" s="7" t="s">
        <v>26</v>
      </c>
      <c r="R203" s="7" t="n">
        <v>8.01</v>
      </c>
      <c r="S203" s="7" t="n">
        <v>11.09</v>
      </c>
      <c r="T203" s="7" t="n">
        <v>11.01</v>
      </c>
      <c r="U203" s="7" t="n">
        <v>14.01</v>
      </c>
      <c r="V203" s="7" t="n">
        <v>5.9</v>
      </c>
      <c r="W203" s="7" t="n">
        <v>689.363593341078</v>
      </c>
      <c r="Y203" s="7" t="n">
        <f aca="false">Y202+(C203+C202)*(B203-B202)/2</f>
        <v>5661.60986111112</v>
      </c>
      <c r="Z203" s="7" t="n">
        <f aca="false">Z202+(W203+W202)*(B203-B202)/2</f>
        <v>5892.3568723011</v>
      </c>
      <c r="AA203" s="2" t="n">
        <v>-0.146166666666667</v>
      </c>
      <c r="AB203" s="2" t="n">
        <f aca="false">(Y203-Z203)/Z203</f>
        <v>-0.0391603930635429</v>
      </c>
      <c r="AC203" s="2" t="n">
        <v>0.146166666666667</v>
      </c>
    </row>
    <row r="204" customFormat="false" ht="12.75" hidden="false" customHeight="false" outlineLevel="0" collapsed="false">
      <c r="A204" s="6" t="n">
        <v>0.471064814814815</v>
      </c>
      <c r="B204" s="1" t="n">
        <v>10.8166666666667</v>
      </c>
      <c r="C204" s="7" t="n">
        <f aca="false">AVERAGE(D204:Q204)</f>
        <v>692.616666666667</v>
      </c>
      <c r="D204" s="7" t="n">
        <v>758</v>
      </c>
      <c r="E204" s="7" t="n">
        <v>684.9</v>
      </c>
      <c r="F204" s="7" t="n">
        <v>691.9</v>
      </c>
      <c r="G204" s="7" t="n">
        <v>680.2</v>
      </c>
      <c r="H204" s="7" t="n">
        <v>708.3</v>
      </c>
      <c r="I204" s="7" t="n">
        <v>643.4</v>
      </c>
      <c r="J204" s="7" t="n">
        <v>687.1</v>
      </c>
      <c r="K204" s="7" t="s">
        <v>26</v>
      </c>
      <c r="L204" s="7" t="n">
        <v>651.5</v>
      </c>
      <c r="M204" s="7" t="n">
        <v>697.3</v>
      </c>
      <c r="N204" s="7" t="n">
        <v>649.3</v>
      </c>
      <c r="O204" s="7" t="n">
        <v>700.6</v>
      </c>
      <c r="P204" s="7" t="n">
        <v>758.9</v>
      </c>
      <c r="Q204" s="7" t="s">
        <v>26</v>
      </c>
      <c r="R204" s="7" t="n">
        <v>8.01</v>
      </c>
      <c r="S204" s="7" t="n">
        <v>11.03</v>
      </c>
      <c r="T204" s="7" t="n">
        <v>11.01</v>
      </c>
      <c r="U204" s="7" t="n">
        <v>14.01</v>
      </c>
      <c r="V204" s="7" t="n">
        <v>5.9</v>
      </c>
      <c r="W204" s="7" t="n">
        <v>690.049846126661</v>
      </c>
      <c r="Y204" s="7" t="n">
        <f aca="false">Y203+(C204+C203)*(B204-B203)/2</f>
        <v>5696.22527777779</v>
      </c>
      <c r="Z204" s="7" t="n">
        <f aca="false">Z203+(W204+W203)*(B204-B203)/2</f>
        <v>5926.8422082878</v>
      </c>
      <c r="AA204" s="2" t="n">
        <v>-0.145916666666666</v>
      </c>
      <c r="AB204" s="2" t="n">
        <f aca="false">(Y204-Z204)/Z204</f>
        <v>-0.0389105905649932</v>
      </c>
      <c r="AC204" s="2" t="n">
        <v>0.145916666666666</v>
      </c>
    </row>
    <row r="205" customFormat="false" ht="12.75" hidden="false" customHeight="false" outlineLevel="0" collapsed="false">
      <c r="A205" s="6" t="n">
        <v>0.471099537037037</v>
      </c>
      <c r="B205" s="1" t="n">
        <v>10.8666666666667</v>
      </c>
      <c r="C205" s="7" t="n">
        <f aca="false">AVERAGE(D205:Q205)</f>
        <v>693.283333333333</v>
      </c>
      <c r="D205" s="7" t="n">
        <v>758.7</v>
      </c>
      <c r="E205" s="7" t="n">
        <v>685.2</v>
      </c>
      <c r="F205" s="7" t="n">
        <v>692.2</v>
      </c>
      <c r="G205" s="7" t="n">
        <v>680.7</v>
      </c>
      <c r="H205" s="7" t="n">
        <v>709.8</v>
      </c>
      <c r="I205" s="7" t="n">
        <v>644.5</v>
      </c>
      <c r="J205" s="7" t="n">
        <v>687.5</v>
      </c>
      <c r="K205" s="7" t="s">
        <v>26</v>
      </c>
      <c r="L205" s="7" t="n">
        <v>652.5</v>
      </c>
      <c r="M205" s="7" t="n">
        <v>698.3</v>
      </c>
      <c r="N205" s="7" t="n">
        <v>650.3</v>
      </c>
      <c r="O205" s="7" t="n">
        <v>700.7</v>
      </c>
      <c r="P205" s="7" t="n">
        <v>759</v>
      </c>
      <c r="Q205" s="7" t="s">
        <v>26</v>
      </c>
      <c r="R205" s="7" t="n">
        <v>8.01</v>
      </c>
      <c r="S205" s="7" t="n">
        <v>11.06</v>
      </c>
      <c r="T205" s="7" t="n">
        <v>11.01</v>
      </c>
      <c r="U205" s="7" t="n">
        <v>14.01</v>
      </c>
      <c r="V205" s="7" t="n">
        <v>5.9</v>
      </c>
      <c r="W205" s="7" t="n">
        <v>690.732970089287</v>
      </c>
      <c r="Y205" s="7" t="n">
        <f aca="false">Y204+(C205+C204)*(B205-B204)/2</f>
        <v>5730.8727777778</v>
      </c>
      <c r="Z205" s="7" t="n">
        <f aca="false">Z204+(W205+W204)*(B205-B204)/2</f>
        <v>5961.3617786932</v>
      </c>
      <c r="AA205" s="2" t="n">
        <v>-0.145666666666666</v>
      </c>
      <c r="AB205" s="2" t="n">
        <f aca="false">(Y205-Z205)/Z205</f>
        <v>-0.038663817005572</v>
      </c>
      <c r="AC205" s="2" t="n">
        <v>0.145666666666666</v>
      </c>
    </row>
    <row r="206" customFormat="false" ht="12.75" hidden="false" customHeight="false" outlineLevel="0" collapsed="false">
      <c r="A206" s="6" t="n">
        <v>0.471145833333333</v>
      </c>
      <c r="B206" s="1" t="n">
        <v>10.9333333333333</v>
      </c>
      <c r="C206" s="7" t="n">
        <f aca="false">AVERAGE(D206:Q206)</f>
        <v>694.091666666667</v>
      </c>
      <c r="D206" s="7" t="n">
        <v>759.4</v>
      </c>
      <c r="E206" s="7" t="n">
        <v>686</v>
      </c>
      <c r="F206" s="7" t="n">
        <v>692.9</v>
      </c>
      <c r="G206" s="7" t="n">
        <v>681.5</v>
      </c>
      <c r="H206" s="7" t="n">
        <v>711.3</v>
      </c>
      <c r="I206" s="7" t="n">
        <v>645.1</v>
      </c>
      <c r="J206" s="7" t="n">
        <v>687.7</v>
      </c>
      <c r="K206" s="7" t="s">
        <v>26</v>
      </c>
      <c r="L206" s="7" t="n">
        <v>653.1</v>
      </c>
      <c r="M206" s="7" t="n">
        <v>699.9</v>
      </c>
      <c r="N206" s="7" t="n">
        <v>651.2</v>
      </c>
      <c r="O206" s="7" t="n">
        <v>701.9</v>
      </c>
      <c r="P206" s="7" t="n">
        <v>759.1</v>
      </c>
      <c r="Q206" s="7" t="s">
        <v>26</v>
      </c>
      <c r="R206" s="7" t="n">
        <v>8.01</v>
      </c>
      <c r="S206" s="7" t="n">
        <v>11.2</v>
      </c>
      <c r="T206" s="7" t="n">
        <v>11.01</v>
      </c>
      <c r="U206" s="7" t="n">
        <v>14.01</v>
      </c>
      <c r="V206" s="7" t="n">
        <v>5.9</v>
      </c>
      <c r="W206" s="7" t="n">
        <v>691.63898401402</v>
      </c>
      <c r="Y206" s="7" t="n">
        <f aca="false">Y205+(C206+C205)*(B206-B205)/2</f>
        <v>5777.1186111111</v>
      </c>
      <c r="Z206" s="7" t="n">
        <f aca="false">Z205+(W206+W205)*(B206-B205)/2</f>
        <v>6007.44084382995</v>
      </c>
      <c r="AA206" s="2" t="n">
        <v>-0.145333333333333</v>
      </c>
      <c r="AB206" s="2" t="n">
        <f aca="false">(Y206-Z206)/Z206</f>
        <v>-0.0383394924238672</v>
      </c>
      <c r="AC206" s="2" t="n">
        <v>0.145333333333333</v>
      </c>
    </row>
    <row r="207" customFormat="false" ht="12.75" hidden="false" customHeight="false" outlineLevel="0" collapsed="false">
      <c r="A207" s="6" t="n">
        <v>0.471180555555556</v>
      </c>
      <c r="B207" s="1" t="n">
        <v>10.9833333333333</v>
      </c>
      <c r="C207" s="7" t="n">
        <f aca="false">AVERAGE(D207:Q207)</f>
        <v>694.833333333333</v>
      </c>
      <c r="D207" s="7" t="n">
        <v>760.3</v>
      </c>
      <c r="E207" s="7" t="n">
        <v>686.8</v>
      </c>
      <c r="F207" s="7" t="n">
        <v>693.7</v>
      </c>
      <c r="G207" s="7" t="n">
        <v>682.3</v>
      </c>
      <c r="H207" s="7" t="n">
        <v>711.7</v>
      </c>
      <c r="I207" s="7" t="n">
        <v>645.6</v>
      </c>
      <c r="J207" s="7" t="n">
        <v>688.4</v>
      </c>
      <c r="K207" s="7" t="s">
        <v>26</v>
      </c>
      <c r="L207" s="7" t="n">
        <v>653.6</v>
      </c>
      <c r="M207" s="7" t="n">
        <v>700.5</v>
      </c>
      <c r="N207" s="7" t="n">
        <v>651.8</v>
      </c>
      <c r="O207" s="7" t="n">
        <v>703.3</v>
      </c>
      <c r="P207" s="7" t="n">
        <v>760</v>
      </c>
      <c r="Q207" s="7" t="s">
        <v>26</v>
      </c>
      <c r="R207" s="7" t="n">
        <v>8.01</v>
      </c>
      <c r="S207" s="7" t="n">
        <v>11.33</v>
      </c>
      <c r="T207" s="7" t="n">
        <v>11.01</v>
      </c>
      <c r="U207" s="7" t="n">
        <v>14.01</v>
      </c>
      <c r="V207" s="7" t="n">
        <v>5.9</v>
      </c>
      <c r="W207" s="7" t="n">
        <v>692.314917173571</v>
      </c>
      <c r="Y207" s="7" t="n">
        <f aca="false">Y206+(C207+C206)*(B207-B206)/2</f>
        <v>5811.8417361111</v>
      </c>
      <c r="Z207" s="7" t="n">
        <f aca="false">Z206+(W207+W206)*(B207-B206)/2</f>
        <v>6042.03969135964</v>
      </c>
      <c r="AA207" s="2" t="n">
        <v>-0.145083333333333</v>
      </c>
      <c r="AB207" s="2" t="n">
        <f aca="false">(Y207-Z207)/Z207</f>
        <v>-0.0380993781913964</v>
      </c>
      <c r="AC207" s="2" t="n">
        <v>0.145083333333333</v>
      </c>
    </row>
    <row r="208" customFormat="false" ht="12.75" hidden="false" customHeight="false" outlineLevel="0" collapsed="false">
      <c r="A208" s="6" t="n">
        <v>0.471215277777778</v>
      </c>
      <c r="B208" s="1" t="n">
        <v>11.0333333333334</v>
      </c>
      <c r="C208" s="7" t="n">
        <f aca="false">AVERAGE(D208:Q208)</f>
        <v>695.683333333333</v>
      </c>
      <c r="D208" s="7" t="n">
        <v>761.3</v>
      </c>
      <c r="E208" s="7" t="n">
        <v>687.7</v>
      </c>
      <c r="F208" s="7" t="n">
        <v>694.6</v>
      </c>
      <c r="G208" s="7" t="n">
        <v>683</v>
      </c>
      <c r="H208" s="7" t="n">
        <v>712.2</v>
      </c>
      <c r="I208" s="7" t="n">
        <v>646.3</v>
      </c>
      <c r="J208" s="7" t="n">
        <v>689.4</v>
      </c>
      <c r="K208" s="7" t="s">
        <v>26</v>
      </c>
      <c r="L208" s="7" t="n">
        <v>654.2</v>
      </c>
      <c r="M208" s="7" t="n">
        <v>701.3</v>
      </c>
      <c r="N208" s="7" t="n">
        <v>652.8</v>
      </c>
      <c r="O208" s="7" t="n">
        <v>704.5</v>
      </c>
      <c r="P208" s="7" t="n">
        <v>760.9</v>
      </c>
      <c r="Q208" s="7" t="s">
        <v>26</v>
      </c>
      <c r="R208" s="7" t="n">
        <v>8.01</v>
      </c>
      <c r="S208" s="7" t="n">
        <v>11.61</v>
      </c>
      <c r="T208" s="7" t="n">
        <v>11.01</v>
      </c>
      <c r="U208" s="7" t="n">
        <v>14.01</v>
      </c>
      <c r="V208" s="7" t="n">
        <v>5.9</v>
      </c>
      <c r="W208" s="7" t="n">
        <v>692.987814694933</v>
      </c>
      <c r="Y208" s="7" t="n">
        <f aca="false">Y207+(C208+C207)*(B208-B207)/2</f>
        <v>5846.60465277778</v>
      </c>
      <c r="Z208" s="7" t="n">
        <f aca="false">Z207+(W208+W207)*(B208-B207)/2</f>
        <v>6076.67225965636</v>
      </c>
      <c r="AA208" s="2" t="n">
        <v>-0.144833333333333</v>
      </c>
      <c r="AB208" s="2" t="n">
        <f aca="false">(Y208-Z208)/Z208</f>
        <v>-0.0378607891042647</v>
      </c>
      <c r="AC208" s="2" t="n">
        <v>0.144833333333333</v>
      </c>
    </row>
    <row r="209" customFormat="false" ht="12.75" hidden="false" customHeight="false" outlineLevel="0" collapsed="false">
      <c r="A209" s="6" t="n">
        <v>0.47125</v>
      </c>
      <c r="B209" s="1" t="n">
        <v>11.0833333333334</v>
      </c>
      <c r="C209" s="7" t="n">
        <f aca="false">AVERAGE(D209:Q209)</f>
        <v>696.433333333333</v>
      </c>
      <c r="D209" s="7" t="n">
        <v>762.1</v>
      </c>
      <c r="E209" s="7" t="n">
        <v>688.3</v>
      </c>
      <c r="F209" s="7" t="n">
        <v>695.1</v>
      </c>
      <c r="G209" s="7" t="n">
        <v>683.6</v>
      </c>
      <c r="H209" s="7" t="n">
        <v>713.1</v>
      </c>
      <c r="I209" s="7" t="n">
        <v>647</v>
      </c>
      <c r="J209" s="7" t="n">
        <v>689.9</v>
      </c>
      <c r="K209" s="7" t="s">
        <v>26</v>
      </c>
      <c r="L209" s="7" t="n">
        <v>655</v>
      </c>
      <c r="M209" s="7" t="n">
        <v>702.8</v>
      </c>
      <c r="N209" s="7" t="n">
        <v>653.6</v>
      </c>
      <c r="O209" s="7" t="n">
        <v>705.2</v>
      </c>
      <c r="P209" s="7" t="n">
        <v>761.5</v>
      </c>
      <c r="Q209" s="7" t="s">
        <v>26</v>
      </c>
      <c r="R209" s="7" t="n">
        <v>8.01</v>
      </c>
      <c r="S209" s="7" t="n">
        <v>11.87</v>
      </c>
      <c r="T209" s="7" t="n">
        <v>11.01</v>
      </c>
      <c r="U209" s="7" t="n">
        <v>14.01</v>
      </c>
      <c r="V209" s="7" t="n">
        <v>5.9</v>
      </c>
      <c r="W209" s="7" t="n">
        <v>693.657703722548</v>
      </c>
      <c r="Y209" s="7" t="n">
        <f aca="false">Y208+(C209+C208)*(B209-B208)/2</f>
        <v>5881.40756944445</v>
      </c>
      <c r="Z209" s="7" t="n">
        <f aca="false">Z208+(W209+W208)*(B209-B208)/2</f>
        <v>6111.3383976168</v>
      </c>
      <c r="AA209" s="2" t="n">
        <v>-0.144583333333333</v>
      </c>
      <c r="AB209" s="2" t="n">
        <f aca="false">(Y209-Z209)/Z209</f>
        <v>-0.0376236452987155</v>
      </c>
      <c r="AC209" s="2" t="n">
        <v>0.144583333333333</v>
      </c>
    </row>
    <row r="210" customFormat="false" ht="12.75" hidden="false" customHeight="false" outlineLevel="0" collapsed="false">
      <c r="A210" s="6" t="n">
        <v>0.471284722222222</v>
      </c>
      <c r="B210" s="1" t="n">
        <v>11.1333333333334</v>
      </c>
      <c r="C210" s="7" t="n">
        <f aca="false">AVERAGE(D210:Q210)</f>
        <v>697.325</v>
      </c>
      <c r="D210" s="7" t="n">
        <v>763</v>
      </c>
      <c r="E210" s="7" t="n">
        <v>688.9</v>
      </c>
      <c r="F210" s="7" t="n">
        <v>695.5</v>
      </c>
      <c r="G210" s="7" t="n">
        <v>684.1</v>
      </c>
      <c r="H210" s="7" t="n">
        <v>714.6</v>
      </c>
      <c r="I210" s="7" t="n">
        <v>647.7</v>
      </c>
      <c r="J210" s="7" t="n">
        <v>690.6</v>
      </c>
      <c r="K210" s="7" t="s">
        <v>26</v>
      </c>
      <c r="L210" s="7" t="n">
        <v>655.7</v>
      </c>
      <c r="M210" s="7" t="n">
        <v>704.8</v>
      </c>
      <c r="N210" s="7" t="n">
        <v>654.5</v>
      </c>
      <c r="O210" s="7" t="n">
        <v>706.1</v>
      </c>
      <c r="P210" s="7" t="n">
        <v>762.4</v>
      </c>
      <c r="Q210" s="7" t="s">
        <v>26</v>
      </c>
      <c r="R210" s="7" t="n">
        <v>8.01</v>
      </c>
      <c r="S210" s="7" t="n">
        <v>12.01</v>
      </c>
      <c r="T210" s="7" t="n">
        <v>11.01</v>
      </c>
      <c r="U210" s="7" t="n">
        <v>14.01</v>
      </c>
      <c r="V210" s="7" t="n">
        <v>5.9</v>
      </c>
      <c r="W210" s="7" t="n">
        <v>694.324611038391</v>
      </c>
      <c r="Y210" s="7" t="n">
        <f aca="false">Y209+(C210+C209)*(B210-B209)/2</f>
        <v>5916.25152777779</v>
      </c>
      <c r="Z210" s="7" t="n">
        <f aca="false">Z209+(W210+W209)*(B210-B209)/2</f>
        <v>6146.03795548583</v>
      </c>
      <c r="AA210" s="2" t="n">
        <v>-0.144333333333333</v>
      </c>
      <c r="AB210" s="2" t="n">
        <f aca="false">(Y210-Z210)/Z210</f>
        <v>-0.0373877332636618</v>
      </c>
      <c r="AC210" s="2" t="n">
        <v>0.144333333333333</v>
      </c>
    </row>
    <row r="211" customFormat="false" ht="12.75" hidden="false" customHeight="false" outlineLevel="0" collapsed="false">
      <c r="A211" s="6" t="n">
        <v>0.471331018518519</v>
      </c>
      <c r="B211" s="1" t="n">
        <v>11.2</v>
      </c>
      <c r="C211" s="7" t="n">
        <f aca="false">AVERAGE(D211:Q211)</f>
        <v>698.333333333333</v>
      </c>
      <c r="D211" s="7" t="n">
        <v>764</v>
      </c>
      <c r="E211" s="7" t="n">
        <v>689.9</v>
      </c>
      <c r="F211" s="7" t="n">
        <v>696.1</v>
      </c>
      <c r="G211" s="7" t="n">
        <v>684.7</v>
      </c>
      <c r="H211" s="7" t="n">
        <v>716.3</v>
      </c>
      <c r="I211" s="7" t="n">
        <v>648.5</v>
      </c>
      <c r="J211" s="7" t="n">
        <v>691.2</v>
      </c>
      <c r="K211" s="7" t="s">
        <v>26</v>
      </c>
      <c r="L211" s="7" t="n">
        <v>656.5</v>
      </c>
      <c r="M211" s="7" t="n">
        <v>707</v>
      </c>
      <c r="N211" s="7" t="n">
        <v>655.6</v>
      </c>
      <c r="O211" s="7" t="n">
        <v>707.3</v>
      </c>
      <c r="P211" s="7" t="n">
        <v>762.9</v>
      </c>
      <c r="Q211" s="7" t="s">
        <v>26</v>
      </c>
      <c r="R211" s="7" t="n">
        <v>8.01</v>
      </c>
      <c r="S211" s="7" t="n">
        <v>11.89</v>
      </c>
      <c r="T211" s="7" t="n">
        <v>11.01</v>
      </c>
      <c r="U211" s="7" t="n">
        <v>14.01</v>
      </c>
      <c r="V211" s="7" t="n">
        <v>5.9</v>
      </c>
      <c r="W211" s="7" t="n">
        <v>695.2092281985</v>
      </c>
      <c r="Y211" s="7" t="n">
        <f aca="false">Y210+(C211+C210)*(B211-B210)/2</f>
        <v>5962.7734722222</v>
      </c>
      <c r="Z211" s="7" t="n">
        <f aca="false">Z210+(W211+W210)*(B211-B210)/2</f>
        <v>6192.35575012703</v>
      </c>
      <c r="AA211" s="2" t="n">
        <v>-0.144</v>
      </c>
      <c r="AB211" s="2" t="n">
        <f aca="false">(Y211-Z211)/Z211</f>
        <v>-0.0370751111804455</v>
      </c>
      <c r="AC211" s="2" t="n">
        <v>0.144</v>
      </c>
    </row>
    <row r="212" customFormat="false" ht="12.75" hidden="false" customHeight="false" outlineLevel="0" collapsed="false">
      <c r="A212" s="6" t="n">
        <v>0.471365740740741</v>
      </c>
      <c r="B212" s="1" t="n">
        <v>11.25</v>
      </c>
      <c r="C212" s="7" t="n">
        <f aca="false">AVERAGE(D212:Q212)</f>
        <v>698.941666666667</v>
      </c>
      <c r="D212" s="7" t="n">
        <v>764.2</v>
      </c>
      <c r="E212" s="7" t="n">
        <v>690.9</v>
      </c>
      <c r="F212" s="7" t="n">
        <v>696.6</v>
      </c>
      <c r="G212" s="7" t="n">
        <v>685.1</v>
      </c>
      <c r="H212" s="7" t="n">
        <v>716.9</v>
      </c>
      <c r="I212" s="7" t="n">
        <v>649.1</v>
      </c>
      <c r="J212" s="7" t="n">
        <v>691.2</v>
      </c>
      <c r="K212" s="7" t="s">
        <v>26</v>
      </c>
      <c r="L212" s="7" t="n">
        <v>657</v>
      </c>
      <c r="M212" s="7" t="n">
        <v>707.8</v>
      </c>
      <c r="N212" s="7" t="n">
        <v>656.4</v>
      </c>
      <c r="O212" s="7" t="n">
        <v>708.8</v>
      </c>
      <c r="P212" s="7" t="n">
        <v>763.3</v>
      </c>
      <c r="Q212" s="7" t="s">
        <v>26</v>
      </c>
      <c r="R212" s="7" t="n">
        <v>8.01</v>
      </c>
      <c r="S212" s="7" t="n">
        <v>11.78</v>
      </c>
      <c r="T212" s="7" t="n">
        <v>11.01</v>
      </c>
      <c r="U212" s="7" t="n">
        <v>14.01</v>
      </c>
      <c r="V212" s="7" t="n">
        <v>5.9</v>
      </c>
      <c r="W212" s="7" t="n">
        <v>695.869280350777</v>
      </c>
      <c r="Y212" s="7" t="n">
        <f aca="false">Y211+(C212+C211)*(B212-B211)/2</f>
        <v>5997.70534722221</v>
      </c>
      <c r="Z212" s="7" t="n">
        <f aca="false">Z211+(W212+W211)*(B212-B211)/2</f>
        <v>6227.13271284077</v>
      </c>
      <c r="AA212" s="2" t="n">
        <v>-0.14375</v>
      </c>
      <c r="AB212" s="2" t="n">
        <f aca="false">(Y212-Z212)/Z212</f>
        <v>-0.0368431790678666</v>
      </c>
      <c r="AC212" s="2" t="n">
        <v>0.14375</v>
      </c>
    </row>
    <row r="213" customFormat="false" ht="12.75" hidden="false" customHeight="false" outlineLevel="0" collapsed="false">
      <c r="A213" s="6" t="n">
        <v>0.471400462962963</v>
      </c>
      <c r="B213" s="1" t="n">
        <v>11.3</v>
      </c>
      <c r="C213" s="7" t="n">
        <f aca="false">AVERAGE(D213:Q213)</f>
        <v>699.508333333333</v>
      </c>
      <c r="D213" s="7" t="n">
        <v>764.5</v>
      </c>
      <c r="E213" s="7" t="n">
        <v>691.8</v>
      </c>
      <c r="F213" s="7" t="n">
        <v>696.9</v>
      </c>
      <c r="G213" s="7" t="n">
        <v>685.4</v>
      </c>
      <c r="H213" s="7" t="n">
        <v>717.7</v>
      </c>
      <c r="I213" s="7" t="n">
        <v>649.5</v>
      </c>
      <c r="J213" s="7" t="n">
        <v>691.3</v>
      </c>
      <c r="K213" s="7" t="s">
        <v>26</v>
      </c>
      <c r="L213" s="7" t="n">
        <v>657.7</v>
      </c>
      <c r="M213" s="7" t="n">
        <v>708.8</v>
      </c>
      <c r="N213" s="7" t="n">
        <v>656.9</v>
      </c>
      <c r="O213" s="7" t="n">
        <v>709.8</v>
      </c>
      <c r="P213" s="7" t="n">
        <v>763.8</v>
      </c>
      <c r="Q213" s="7" t="s">
        <v>26</v>
      </c>
      <c r="R213" s="7" t="n">
        <v>8.01</v>
      </c>
      <c r="S213" s="7" t="n">
        <v>11.7</v>
      </c>
      <c r="T213" s="7" t="n">
        <v>11.01</v>
      </c>
      <c r="U213" s="7" t="n">
        <v>14.01</v>
      </c>
      <c r="V213" s="7" t="n">
        <v>5.9</v>
      </c>
      <c r="W213" s="7" t="n">
        <v>696.526437528172</v>
      </c>
      <c r="Y213" s="7" t="n">
        <f aca="false">Y212+(C213+C212)*(B213-B212)/2</f>
        <v>6032.66659722221</v>
      </c>
      <c r="Z213" s="7" t="n">
        <f aca="false">Z212+(W213+W212)*(B213-B212)/2</f>
        <v>6261.94260578775</v>
      </c>
      <c r="AA213" s="2" t="n">
        <v>-0.1435</v>
      </c>
      <c r="AB213" s="2" t="n">
        <f aca="false">(Y213-Z213)/Z213</f>
        <v>-0.0366141983405632</v>
      </c>
      <c r="AC213" s="2" t="n">
        <v>0.1435</v>
      </c>
    </row>
    <row r="214" customFormat="false" ht="12.75" hidden="false" customHeight="false" outlineLevel="0" collapsed="false">
      <c r="A214" s="6" t="n">
        <v>0.471435185185185</v>
      </c>
      <c r="B214" s="1" t="n">
        <v>11.35</v>
      </c>
      <c r="C214" s="7" t="n">
        <f aca="false">AVERAGE(D214:Q214)</f>
        <v>700.191666666667</v>
      </c>
      <c r="D214" s="7" t="n">
        <v>765.3</v>
      </c>
      <c r="E214" s="7" t="n">
        <v>692.6</v>
      </c>
      <c r="F214" s="7" t="n">
        <v>697.4</v>
      </c>
      <c r="G214" s="7" t="n">
        <v>685.9</v>
      </c>
      <c r="H214" s="7" t="n">
        <v>718.6</v>
      </c>
      <c r="I214" s="7" t="n">
        <v>649.9</v>
      </c>
      <c r="J214" s="7" t="n">
        <v>691.6</v>
      </c>
      <c r="K214" s="7" t="s">
        <v>26</v>
      </c>
      <c r="L214" s="7" t="n">
        <v>658.5</v>
      </c>
      <c r="M214" s="7" t="n">
        <v>709.9</v>
      </c>
      <c r="N214" s="7" t="n">
        <v>657.1</v>
      </c>
      <c r="O214" s="7" t="n">
        <v>710.7</v>
      </c>
      <c r="P214" s="7" t="n">
        <v>764.8</v>
      </c>
      <c r="Q214" s="7" t="s">
        <v>26</v>
      </c>
      <c r="R214" s="7" t="n">
        <v>8.01</v>
      </c>
      <c r="S214" s="7" t="n">
        <v>11.7</v>
      </c>
      <c r="T214" s="7" t="n">
        <v>11.01</v>
      </c>
      <c r="U214" s="7" t="n">
        <v>14.01</v>
      </c>
      <c r="V214" s="7" t="n">
        <v>5.9</v>
      </c>
      <c r="W214" s="7" t="n">
        <v>697.180725014429</v>
      </c>
      <c r="Y214" s="7" t="n">
        <f aca="false">Y213+(C214+C213)*(B214-B213)/2</f>
        <v>6067.65909722222</v>
      </c>
      <c r="Z214" s="7" t="n">
        <f aca="false">Z213+(W214+W213)*(B214-B213)/2</f>
        <v>6296.78528485132</v>
      </c>
      <c r="AA214" s="2" t="n">
        <v>-0.14325</v>
      </c>
      <c r="AB214" s="2" t="n">
        <f aca="false">(Y214-Z214)/Z214</f>
        <v>-0.0363878038179779</v>
      </c>
      <c r="AC214" s="2" t="n">
        <v>0.14325</v>
      </c>
    </row>
    <row r="215" customFormat="false" ht="12.75" hidden="false" customHeight="false" outlineLevel="0" collapsed="false">
      <c r="A215" s="6" t="n">
        <v>0.471469907407407</v>
      </c>
      <c r="B215" s="1" t="n">
        <v>11.4</v>
      </c>
      <c r="C215" s="7" t="n">
        <f aca="false">AVERAGE(D215:Q215)</f>
        <v>701.15</v>
      </c>
      <c r="D215" s="7" t="n">
        <v>766.4</v>
      </c>
      <c r="E215" s="7" t="n">
        <v>693.4</v>
      </c>
      <c r="F215" s="7" t="n">
        <v>698</v>
      </c>
      <c r="G215" s="7" t="n">
        <v>686.4</v>
      </c>
      <c r="H215" s="7" t="n">
        <v>719.7</v>
      </c>
      <c r="I215" s="7" t="n">
        <v>650.3</v>
      </c>
      <c r="J215" s="7" t="n">
        <v>694.1</v>
      </c>
      <c r="K215" s="7" t="s">
        <v>26</v>
      </c>
      <c r="L215" s="7" t="n">
        <v>659.2</v>
      </c>
      <c r="M215" s="7" t="n">
        <v>711.4</v>
      </c>
      <c r="N215" s="7" t="n">
        <v>657.4</v>
      </c>
      <c r="O215" s="7" t="n">
        <v>711.8</v>
      </c>
      <c r="P215" s="7" t="n">
        <v>765.7</v>
      </c>
      <c r="Q215" s="7" t="s">
        <v>26</v>
      </c>
      <c r="R215" s="7" t="n">
        <v>8.01</v>
      </c>
      <c r="S215" s="7" t="n">
        <v>11.74</v>
      </c>
      <c r="T215" s="7" t="n">
        <v>11.01</v>
      </c>
      <c r="U215" s="7" t="n">
        <v>14.01</v>
      </c>
      <c r="V215" s="7" t="n">
        <v>5.9</v>
      </c>
      <c r="W215" s="7" t="n">
        <v>697.832167763502</v>
      </c>
      <c r="Y215" s="7" t="n">
        <f aca="false">Y214+(C215+C214)*(B215-B214)/2</f>
        <v>6102.69263888889</v>
      </c>
      <c r="Z215" s="7" t="n">
        <f aca="false">Z214+(W215+W214)*(B215-B214)/2</f>
        <v>6331.66060717077</v>
      </c>
      <c r="AA215" s="2" t="n">
        <v>-0.143</v>
      </c>
      <c r="AB215" s="2" t="n">
        <f aca="false">(Y215-Z215)/Z215</f>
        <v>-0.0361623881138811</v>
      </c>
      <c r="AC215" s="2" t="n">
        <v>0.143</v>
      </c>
    </row>
    <row r="216" customFormat="false" ht="12.75" hidden="false" customHeight="false" outlineLevel="0" collapsed="false">
      <c r="A216" s="6" t="n">
        <v>0.471516203703704</v>
      </c>
      <c r="B216" s="1" t="n">
        <v>11.4666666666667</v>
      </c>
      <c r="C216" s="7" t="n">
        <f aca="false">AVERAGE(D216:Q216)</f>
        <v>702.225</v>
      </c>
      <c r="D216" s="7" t="n">
        <v>767.4</v>
      </c>
      <c r="E216" s="7" t="n">
        <v>694.4</v>
      </c>
      <c r="F216" s="7" t="n">
        <v>698.9</v>
      </c>
      <c r="G216" s="7" t="n">
        <v>687.4</v>
      </c>
      <c r="H216" s="7" t="n">
        <v>720.5</v>
      </c>
      <c r="I216" s="7" t="n">
        <v>651.3</v>
      </c>
      <c r="J216" s="7" t="n">
        <v>696.6</v>
      </c>
      <c r="K216" s="7" t="s">
        <v>26</v>
      </c>
      <c r="L216" s="7" t="n">
        <v>660.1</v>
      </c>
      <c r="M216" s="7" t="n">
        <v>712.7</v>
      </c>
      <c r="N216" s="7" t="n">
        <v>658.4</v>
      </c>
      <c r="O216" s="7" t="n">
        <v>712.9</v>
      </c>
      <c r="P216" s="7" t="n">
        <v>766.1</v>
      </c>
      <c r="Q216" s="7" t="s">
        <v>26</v>
      </c>
      <c r="R216" s="7" t="n">
        <v>8.01</v>
      </c>
      <c r="S216" s="7" t="n">
        <v>11.77</v>
      </c>
      <c r="T216" s="7" t="n">
        <v>11.01</v>
      </c>
      <c r="U216" s="7" t="n">
        <v>14.01</v>
      </c>
      <c r="V216" s="7" t="n">
        <v>5.9</v>
      </c>
      <c r="W216" s="7" t="n">
        <v>698.696375473047</v>
      </c>
      <c r="Y216" s="7" t="n">
        <f aca="false">Y215+(C216+C215)*(B216-B215)/2</f>
        <v>6149.47180555558</v>
      </c>
      <c r="Z216" s="7" t="n">
        <f aca="false">Z215+(W216+W215)*(B216-B215)/2</f>
        <v>6378.21155861202</v>
      </c>
      <c r="AA216" s="2" t="n">
        <v>-0.142666666666666</v>
      </c>
      <c r="AB216" s="2" t="n">
        <f aca="false">(Y216-Z216)/Z216</f>
        <v>-0.0358626788958706</v>
      </c>
      <c r="AC216" s="2" t="n">
        <v>0.142666666666666</v>
      </c>
    </row>
    <row r="217" customFormat="false" ht="12.75" hidden="false" customHeight="false" outlineLevel="0" collapsed="false">
      <c r="A217" s="6" t="n">
        <v>0.471550925925926</v>
      </c>
      <c r="B217" s="1" t="n">
        <v>11.5166666666667</v>
      </c>
      <c r="C217" s="7" t="n">
        <f aca="false">AVERAGE(D217:Q217)</f>
        <v>702.841666666667</v>
      </c>
      <c r="D217" s="7" t="n">
        <v>768</v>
      </c>
      <c r="E217" s="7" t="n">
        <v>695</v>
      </c>
      <c r="F217" s="7" t="n">
        <v>700</v>
      </c>
      <c r="G217" s="7" t="n">
        <v>688.3</v>
      </c>
      <c r="H217" s="7" t="n">
        <v>720.8</v>
      </c>
      <c r="I217" s="7" t="n">
        <v>652.3</v>
      </c>
      <c r="J217" s="7" t="n">
        <v>697.8</v>
      </c>
      <c r="K217" s="7" t="s">
        <v>26</v>
      </c>
      <c r="L217" s="7" t="n">
        <v>661.1</v>
      </c>
      <c r="M217" s="7" t="n">
        <v>712.8</v>
      </c>
      <c r="N217" s="7" t="n">
        <v>659.2</v>
      </c>
      <c r="O217" s="7" t="n">
        <v>712.9</v>
      </c>
      <c r="P217" s="7" t="n">
        <v>765.9</v>
      </c>
      <c r="Q217" s="7" t="s">
        <v>26</v>
      </c>
      <c r="R217" s="7" t="n">
        <v>8.01</v>
      </c>
      <c r="S217" s="7" t="n">
        <v>11.68</v>
      </c>
      <c r="T217" s="7" t="n">
        <v>11.01</v>
      </c>
      <c r="U217" s="7" t="n">
        <v>14.01</v>
      </c>
      <c r="V217" s="7" t="n">
        <v>5.9</v>
      </c>
      <c r="W217" s="7" t="n">
        <v>699.341275735182</v>
      </c>
      <c r="Y217" s="7" t="n">
        <f aca="false">Y216+(C217+C216)*(B217-B216)/2</f>
        <v>6184.5984722222</v>
      </c>
      <c r="Z217" s="7" t="n">
        <f aca="false">Z216+(W217+W216)*(B217-B216)/2</f>
        <v>6413.16249989217</v>
      </c>
      <c r="AA217" s="2" t="n">
        <v>-0.142416666666667</v>
      </c>
      <c r="AB217" s="2" t="n">
        <f aca="false">(Y217-Z217)/Z217</f>
        <v>-0.0356398309997315</v>
      </c>
      <c r="AC217" s="2" t="n">
        <v>0.142416666666667</v>
      </c>
    </row>
    <row r="218" customFormat="false" ht="12.75" hidden="false" customHeight="false" outlineLevel="0" collapsed="false">
      <c r="A218" s="6" t="n">
        <v>0.471585648148148</v>
      </c>
      <c r="B218" s="1" t="n">
        <v>11.5666666666667</v>
      </c>
      <c r="C218" s="7" t="n">
        <f aca="false">AVERAGE(D218:Q218)</f>
        <v>703.3</v>
      </c>
      <c r="D218" s="7" t="n">
        <v>768.1</v>
      </c>
      <c r="E218" s="7" t="n">
        <v>695.2</v>
      </c>
      <c r="F218" s="7" t="n">
        <v>700.8</v>
      </c>
      <c r="G218" s="7" t="n">
        <v>689.4</v>
      </c>
      <c r="H218" s="7" t="n">
        <v>721.6</v>
      </c>
      <c r="I218" s="7" t="n">
        <v>653.3</v>
      </c>
      <c r="J218" s="7" t="n">
        <v>698</v>
      </c>
      <c r="K218" s="7" t="s">
        <v>26</v>
      </c>
      <c r="L218" s="7" t="n">
        <v>662.1</v>
      </c>
      <c r="M218" s="7" t="n">
        <v>713.3</v>
      </c>
      <c r="N218" s="7" t="n">
        <v>660.1</v>
      </c>
      <c r="O218" s="7" t="n">
        <v>712.2</v>
      </c>
      <c r="P218" s="7" t="n">
        <v>765.5</v>
      </c>
      <c r="Q218" s="7" t="s">
        <v>26</v>
      </c>
      <c r="R218" s="7" t="n">
        <v>8.01</v>
      </c>
      <c r="S218" s="7" t="n">
        <v>11.48</v>
      </c>
      <c r="T218" s="7" t="n">
        <v>11.01</v>
      </c>
      <c r="U218" s="7" t="n">
        <v>14.01</v>
      </c>
      <c r="V218" s="7" t="n">
        <v>5.9</v>
      </c>
      <c r="W218" s="7" t="n">
        <v>699.983412130575</v>
      </c>
      <c r="Y218" s="7" t="n">
        <f aca="false">Y217+(C218+C217)*(B218-B217)/2</f>
        <v>6219.75201388893</v>
      </c>
      <c r="Z218" s="7" t="n">
        <f aca="false">Z217+(W218+W217)*(B218-B217)/2</f>
        <v>6448.14561708888</v>
      </c>
      <c r="AA218" s="2" t="n">
        <v>-0.142166666666666</v>
      </c>
      <c r="AB218" s="2" t="n">
        <f aca="false">(Y218-Z218)/Z218</f>
        <v>-0.0354200442674031</v>
      </c>
      <c r="AC218" s="2" t="n">
        <v>0.142166666666666</v>
      </c>
    </row>
    <row r="219" customFormat="false" ht="12.75" hidden="false" customHeight="false" outlineLevel="0" collapsed="false">
      <c r="A219" s="6" t="n">
        <v>0.47162037037037</v>
      </c>
      <c r="B219" s="1" t="n">
        <v>11.6166666666667</v>
      </c>
      <c r="C219" s="7" t="n">
        <f aca="false">AVERAGE(D219:Q219)</f>
        <v>703.75</v>
      </c>
      <c r="D219" s="7" t="n">
        <v>768.1</v>
      </c>
      <c r="E219" s="7" t="n">
        <v>695.4</v>
      </c>
      <c r="F219" s="7" t="n">
        <v>701.5</v>
      </c>
      <c r="G219" s="7" t="n">
        <v>690.3</v>
      </c>
      <c r="H219" s="7" t="n">
        <v>722.4</v>
      </c>
      <c r="I219" s="7" t="n">
        <v>654.3</v>
      </c>
      <c r="J219" s="7" t="n">
        <v>698.1</v>
      </c>
      <c r="K219" s="7" t="s">
        <v>26</v>
      </c>
      <c r="L219" s="7" t="n">
        <v>663</v>
      </c>
      <c r="M219" s="7" t="n">
        <v>713.7</v>
      </c>
      <c r="N219" s="7" t="n">
        <v>661.1</v>
      </c>
      <c r="O219" s="7" t="n">
        <v>711.7</v>
      </c>
      <c r="P219" s="7" t="n">
        <v>765.4</v>
      </c>
      <c r="Q219" s="7" t="s">
        <v>26</v>
      </c>
      <c r="R219" s="7" t="n">
        <v>8.01</v>
      </c>
      <c r="S219" s="7" t="n">
        <v>11.18</v>
      </c>
      <c r="T219" s="7" t="n">
        <v>11.01</v>
      </c>
      <c r="U219" s="7" t="n">
        <v>14.01</v>
      </c>
      <c r="V219" s="7" t="n">
        <v>5.9</v>
      </c>
      <c r="W219" s="7" t="n">
        <v>700.622808248518</v>
      </c>
      <c r="Y219" s="7" t="n">
        <f aca="false">Y218+(C219+C218)*(B219-B218)/2</f>
        <v>6254.92826388888</v>
      </c>
      <c r="Z219" s="7" t="n">
        <f aca="false">Z218+(W219+W218)*(B219-B218)/2</f>
        <v>6483.1607725983</v>
      </c>
      <c r="AA219" s="2" t="n">
        <v>-0.141916666666667</v>
      </c>
      <c r="AB219" s="2" t="n">
        <f aca="false">(Y219-Z219)/Z219</f>
        <v>-0.0352038946302355</v>
      </c>
      <c r="AC219" s="2" t="n">
        <v>0.141916666666667</v>
      </c>
    </row>
    <row r="220" customFormat="false" ht="12.75" hidden="false" customHeight="false" outlineLevel="0" collapsed="false">
      <c r="A220" s="6" t="n">
        <v>0.471655092592593</v>
      </c>
      <c r="B220" s="1" t="n">
        <v>11.6666666666667</v>
      </c>
      <c r="C220" s="7" t="n">
        <f aca="false">AVERAGE(D220:Q220)</f>
        <v>704.158333333333</v>
      </c>
      <c r="D220" s="7" t="n">
        <v>768.2</v>
      </c>
      <c r="E220" s="7" t="n">
        <v>695.7</v>
      </c>
      <c r="F220" s="7" t="n">
        <v>702</v>
      </c>
      <c r="G220" s="7" t="n">
        <v>690.6</v>
      </c>
      <c r="H220" s="7" t="n">
        <v>722.7</v>
      </c>
      <c r="I220" s="7" t="n">
        <v>655.2</v>
      </c>
      <c r="J220" s="7" t="n">
        <v>698.3</v>
      </c>
      <c r="K220" s="7" t="s">
        <v>26</v>
      </c>
      <c r="L220" s="7" t="n">
        <v>663.8</v>
      </c>
      <c r="M220" s="7" t="n">
        <v>714</v>
      </c>
      <c r="N220" s="7" t="n">
        <v>661.9</v>
      </c>
      <c r="O220" s="7" t="n">
        <v>711.8</v>
      </c>
      <c r="P220" s="7" t="n">
        <v>765.7</v>
      </c>
      <c r="Q220" s="7" t="s">
        <v>26</v>
      </c>
      <c r="R220" s="7" t="n">
        <v>8.01</v>
      </c>
      <c r="S220" s="7" t="n">
        <v>10.81</v>
      </c>
      <c r="T220" s="7" t="n">
        <v>11.01</v>
      </c>
      <c r="U220" s="7" t="n">
        <v>14.01</v>
      </c>
      <c r="V220" s="7" t="n">
        <v>5.9</v>
      </c>
      <c r="W220" s="7" t="n">
        <v>701.259487377597</v>
      </c>
      <c r="Y220" s="7" t="n">
        <f aca="false">Y219+(C220+C219)*(B220-B219)/2</f>
        <v>6290.12597222222</v>
      </c>
      <c r="Z220" s="7" t="n">
        <f aca="false">Z219+(W220+W219)*(B220-B219)/2</f>
        <v>6518.20782998896</v>
      </c>
      <c r="AA220" s="2" t="n">
        <v>-0.141666666666667</v>
      </c>
      <c r="AB220" s="2" t="n">
        <f aca="false">(Y220-Z220)/Z220</f>
        <v>-0.0349914982332089</v>
      </c>
      <c r="AC220" s="2" t="n">
        <v>0.141666666666667</v>
      </c>
    </row>
    <row r="221" customFormat="false" ht="12.75" hidden="false" customHeight="false" outlineLevel="0" collapsed="false">
      <c r="A221" s="6" t="n">
        <v>0.471689814814815</v>
      </c>
      <c r="B221" s="1" t="n">
        <v>11.7166666666667</v>
      </c>
      <c r="C221" s="7" t="n">
        <f aca="false">AVERAGE(D221:Q221)</f>
        <v>704.525</v>
      </c>
      <c r="D221" s="7" t="n">
        <v>768.5</v>
      </c>
      <c r="E221" s="7" t="n">
        <v>696</v>
      </c>
      <c r="F221" s="7" t="n">
        <v>702.4</v>
      </c>
      <c r="G221" s="7" t="n">
        <v>691.1</v>
      </c>
      <c r="H221" s="7" t="n">
        <v>723.1</v>
      </c>
      <c r="I221" s="7" t="n">
        <v>655.7</v>
      </c>
      <c r="J221" s="7" t="n">
        <v>698.4</v>
      </c>
      <c r="K221" s="7" t="s">
        <v>26</v>
      </c>
      <c r="L221" s="7" t="n">
        <v>664.1</v>
      </c>
      <c r="M221" s="7" t="n">
        <v>714.4</v>
      </c>
      <c r="N221" s="7" t="n">
        <v>662.3</v>
      </c>
      <c r="O221" s="7" t="n">
        <v>712.2</v>
      </c>
      <c r="P221" s="7" t="n">
        <v>766.1</v>
      </c>
      <c r="Q221" s="7" t="s">
        <v>26</v>
      </c>
      <c r="R221" s="7" t="n">
        <v>8.01</v>
      </c>
      <c r="S221" s="7" t="n">
        <v>10.49</v>
      </c>
      <c r="T221" s="7" t="n">
        <v>11.01</v>
      </c>
      <c r="U221" s="7" t="n">
        <v>14.01</v>
      </c>
      <c r="V221" s="7" t="n">
        <v>5.9</v>
      </c>
      <c r="W221" s="7" t="n">
        <v>701.893472510767</v>
      </c>
      <c r="Y221" s="7" t="n">
        <f aca="false">Y220+(C221+C220)*(B221-B220)/2</f>
        <v>6325.34305555555</v>
      </c>
      <c r="Z221" s="7" t="n">
        <f aca="false">Z220+(W221+W220)*(B221-B220)/2</f>
        <v>6553.28665398618</v>
      </c>
      <c r="AA221" s="2" t="n">
        <v>-0.141416666666667</v>
      </c>
      <c r="AB221" s="2" t="n">
        <f aca="false">(Y221-Z221)/Z221</f>
        <v>-0.0347830959434639</v>
      </c>
      <c r="AC221" s="2" t="n">
        <v>0.141416666666667</v>
      </c>
    </row>
    <row r="222" customFormat="false" ht="12.75" hidden="false" customHeight="false" outlineLevel="0" collapsed="false">
      <c r="A222" s="6" t="n">
        <v>0.471736111111111</v>
      </c>
      <c r="B222" s="1" t="n">
        <v>11.7833333333334</v>
      </c>
      <c r="C222" s="7" t="n">
        <f aca="false">AVERAGE(D222:Q222)</f>
        <v>705.233333333333</v>
      </c>
      <c r="D222" s="7" t="n">
        <v>768.9</v>
      </c>
      <c r="E222" s="7" t="n">
        <v>696.6</v>
      </c>
      <c r="F222" s="7" t="n">
        <v>702.9</v>
      </c>
      <c r="G222" s="7" t="n">
        <v>691.9</v>
      </c>
      <c r="H222" s="7" t="n">
        <v>724</v>
      </c>
      <c r="I222" s="7" t="n">
        <v>656.6</v>
      </c>
      <c r="J222" s="7" t="n">
        <v>699.3</v>
      </c>
      <c r="K222" s="7" t="s">
        <v>26</v>
      </c>
      <c r="L222" s="7" t="n">
        <v>664.9</v>
      </c>
      <c r="M222" s="7" t="n">
        <v>715.4</v>
      </c>
      <c r="N222" s="7" t="n">
        <v>663.2</v>
      </c>
      <c r="O222" s="7" t="n">
        <v>712.9</v>
      </c>
      <c r="P222" s="7" t="n">
        <v>766.2</v>
      </c>
      <c r="Q222" s="7" t="s">
        <v>26</v>
      </c>
      <c r="R222" s="7" t="n">
        <v>8.01</v>
      </c>
      <c r="S222" s="7" t="n">
        <v>9.98</v>
      </c>
      <c r="T222" s="7" t="n">
        <v>11.01</v>
      </c>
      <c r="U222" s="7" t="n">
        <v>14.01</v>
      </c>
      <c r="V222" s="7" t="n">
        <v>5.9</v>
      </c>
      <c r="W222" s="7" t="n">
        <v>702.734634558675</v>
      </c>
      <c r="Y222" s="7" t="n">
        <f aca="false">Y221+(C222+C221)*(B222-B221)/2</f>
        <v>6372.33500000002</v>
      </c>
      <c r="Z222" s="7" t="n">
        <f aca="false">Z221+(W222+W221)*(B222-B221)/2</f>
        <v>6600.10759088852</v>
      </c>
      <c r="AA222" s="2" t="n">
        <v>-0.141083333333333</v>
      </c>
      <c r="AB222" s="2" t="n">
        <f aca="false">(Y222-Z222)/Z222</f>
        <v>-0.0345104360424267</v>
      </c>
      <c r="AC222" s="2" t="n">
        <v>0.141083333333333</v>
      </c>
    </row>
    <row r="223" customFormat="false" ht="12.75" hidden="false" customHeight="false" outlineLevel="0" collapsed="false">
      <c r="A223" s="6" t="n">
        <v>0.471770833333333</v>
      </c>
      <c r="B223" s="1" t="n">
        <v>11.8333333333333</v>
      </c>
      <c r="C223" s="7" t="n">
        <f aca="false">AVERAGE(D223:Q223)</f>
        <v>705.666666666667</v>
      </c>
      <c r="D223" s="7" t="n">
        <v>769.5</v>
      </c>
      <c r="E223" s="7" t="n">
        <v>696.9</v>
      </c>
      <c r="F223" s="7" t="n">
        <v>703.2</v>
      </c>
      <c r="G223" s="7" t="n">
        <v>692.3</v>
      </c>
      <c r="H223" s="7" t="n">
        <v>724.4</v>
      </c>
      <c r="I223" s="7" t="n">
        <v>657.4</v>
      </c>
      <c r="J223" s="7" t="n">
        <v>699.1</v>
      </c>
      <c r="K223" s="7" t="s">
        <v>26</v>
      </c>
      <c r="L223" s="7" t="n">
        <v>665.5</v>
      </c>
      <c r="M223" s="7" t="n">
        <v>715.5</v>
      </c>
      <c r="N223" s="7" t="n">
        <v>663.9</v>
      </c>
      <c r="O223" s="7" t="n">
        <v>713.6</v>
      </c>
      <c r="P223" s="7" t="n">
        <v>766.7</v>
      </c>
      <c r="Q223" s="7" t="s">
        <v>26</v>
      </c>
      <c r="R223" s="7" t="n">
        <v>8.01</v>
      </c>
      <c r="S223" s="7" t="n">
        <v>9.61</v>
      </c>
      <c r="T223" s="7" t="n">
        <v>11.01</v>
      </c>
      <c r="U223" s="7" t="n">
        <v>14.01</v>
      </c>
      <c r="V223" s="7" t="n">
        <v>5.9</v>
      </c>
      <c r="W223" s="7" t="n">
        <v>703.362421494944</v>
      </c>
      <c r="Y223" s="7" t="n">
        <f aca="false">Y222+(C223+C222)*(B223-B222)/2</f>
        <v>6407.60749999997</v>
      </c>
      <c r="Z223" s="7" t="n">
        <f aca="false">Z222+(W223+W222)*(B223-B222)/2</f>
        <v>6635.26001728981</v>
      </c>
      <c r="AA223" s="2" t="n">
        <v>-0.140833333333333</v>
      </c>
      <c r="AB223" s="2" t="n">
        <f aca="false">(Y223-Z223)/Z223</f>
        <v>-0.0343095096042399</v>
      </c>
      <c r="AC223" s="2" t="n">
        <v>0.140833333333333</v>
      </c>
    </row>
    <row r="224" customFormat="false" ht="12.75" hidden="false" customHeight="false" outlineLevel="0" collapsed="false">
      <c r="A224" s="6" t="n">
        <v>0.471805555555556</v>
      </c>
      <c r="B224" s="1" t="n">
        <v>11.8833333333334</v>
      </c>
      <c r="C224" s="7" t="n">
        <f aca="false">AVERAGE(D224:Q224)</f>
        <v>706.066666666667</v>
      </c>
      <c r="D224" s="7" t="n">
        <v>770</v>
      </c>
      <c r="E224" s="7" t="n">
        <v>697.3</v>
      </c>
      <c r="F224" s="7" t="n">
        <v>703.5</v>
      </c>
      <c r="G224" s="7" t="n">
        <v>692.7</v>
      </c>
      <c r="H224" s="7" t="n">
        <v>724.5</v>
      </c>
      <c r="I224" s="7" t="n">
        <v>657.9</v>
      </c>
      <c r="J224" s="7" t="n">
        <v>699.4</v>
      </c>
      <c r="K224" s="7" t="s">
        <v>26</v>
      </c>
      <c r="L224" s="7" t="n">
        <v>665.9</v>
      </c>
      <c r="M224" s="7" t="n">
        <v>715.2</v>
      </c>
      <c r="N224" s="7" t="n">
        <v>664.6</v>
      </c>
      <c r="O224" s="7" t="n">
        <v>714.4</v>
      </c>
      <c r="P224" s="7" t="n">
        <v>767.4</v>
      </c>
      <c r="Q224" s="7" t="s">
        <v>26</v>
      </c>
      <c r="R224" s="7" t="n">
        <v>8.01</v>
      </c>
      <c r="S224" s="7" t="n">
        <v>9.3</v>
      </c>
      <c r="T224" s="7" t="n">
        <v>11.01</v>
      </c>
      <c r="U224" s="7" t="n">
        <v>14.01</v>
      </c>
      <c r="V224" s="7" t="n">
        <v>5.9</v>
      </c>
      <c r="W224" s="7" t="n">
        <v>703.987589006617</v>
      </c>
      <c r="Y224" s="7" t="n">
        <f aca="false">Y223+(C224+C223)*(B224-B223)/2</f>
        <v>6442.90083333337</v>
      </c>
      <c r="Z224" s="7" t="n">
        <f aca="false">Z223+(W224+W223)*(B224-B223)/2</f>
        <v>6670.44376755241</v>
      </c>
      <c r="AA224" s="2" t="n">
        <v>-0.140583333333333</v>
      </c>
      <c r="AB224" s="2" t="n">
        <f aca="false">(Y224-Z224)/Z224</f>
        <v>-0.0341121133987959</v>
      </c>
      <c r="AC224" s="2" t="n">
        <v>0.140583333333333</v>
      </c>
    </row>
    <row r="225" customFormat="false" ht="12.75" hidden="false" customHeight="false" outlineLevel="0" collapsed="false">
      <c r="A225" s="6" t="n">
        <v>0.471840277777778</v>
      </c>
      <c r="B225" s="1" t="n">
        <v>11.9333333333333</v>
      </c>
      <c r="C225" s="7" t="n">
        <f aca="false">AVERAGE(D225:Q225)</f>
        <v>706.683333333333</v>
      </c>
      <c r="D225" s="7" t="n">
        <v>770.5</v>
      </c>
      <c r="E225" s="7" t="n">
        <v>697.8</v>
      </c>
      <c r="F225" s="7" t="n">
        <v>704.1</v>
      </c>
      <c r="G225" s="7" t="n">
        <v>693.3</v>
      </c>
      <c r="H225" s="7" t="n">
        <v>725</v>
      </c>
      <c r="I225" s="7" t="n">
        <v>658.4</v>
      </c>
      <c r="J225" s="7" t="n">
        <v>701.2</v>
      </c>
      <c r="K225" s="7" t="s">
        <v>26</v>
      </c>
      <c r="L225" s="7" t="n">
        <v>666.5</v>
      </c>
      <c r="M225" s="7" t="n">
        <v>715.5</v>
      </c>
      <c r="N225" s="7" t="n">
        <v>665</v>
      </c>
      <c r="O225" s="7" t="n">
        <v>715</v>
      </c>
      <c r="P225" s="7" t="n">
        <v>767.9</v>
      </c>
      <c r="Q225" s="7" t="s">
        <v>26</v>
      </c>
      <c r="R225" s="7" t="n">
        <v>8.01</v>
      </c>
      <c r="S225" s="7" t="n">
        <v>9.38</v>
      </c>
      <c r="T225" s="7" t="n">
        <v>11.01</v>
      </c>
      <c r="U225" s="7" t="n">
        <v>14.01</v>
      </c>
      <c r="V225" s="7" t="n">
        <v>5.9</v>
      </c>
      <c r="W225" s="7" t="n">
        <v>704.610158861858</v>
      </c>
      <c r="Y225" s="7" t="n">
        <f aca="false">Y224+(C225+C224)*(B225-B224)/2</f>
        <v>6478.21958333332</v>
      </c>
      <c r="Z225" s="7" t="n">
        <f aca="false">Z224+(W225+W224)*(B225-B224)/2</f>
        <v>6705.65871124907</v>
      </c>
      <c r="AA225" s="2" t="n">
        <v>-0.140333333333333</v>
      </c>
      <c r="AB225" s="2" t="n">
        <f aca="false">(Y225-Z225)/Z225</f>
        <v>-0.0339174923313963</v>
      </c>
      <c r="AC225" s="2" t="n">
        <v>0.140333333333333</v>
      </c>
    </row>
    <row r="226" customFormat="false" ht="12.75" hidden="false" customHeight="false" outlineLevel="0" collapsed="false">
      <c r="A226" s="6" t="n">
        <v>0.471875</v>
      </c>
      <c r="B226" s="1" t="n">
        <v>11.9833333333333</v>
      </c>
      <c r="C226" s="7" t="n">
        <f aca="false">AVERAGE(D226:Q226)</f>
        <v>707.066666666667</v>
      </c>
      <c r="D226" s="7" t="n">
        <v>770.7</v>
      </c>
      <c r="E226" s="7" t="n">
        <v>698.2</v>
      </c>
      <c r="F226" s="7" t="n">
        <v>704.6</v>
      </c>
      <c r="G226" s="7" t="n">
        <v>694</v>
      </c>
      <c r="H226" s="7" t="n">
        <v>725.1</v>
      </c>
      <c r="I226" s="7" t="n">
        <v>659.1</v>
      </c>
      <c r="J226" s="7" t="n">
        <v>701.9</v>
      </c>
      <c r="K226" s="7" t="s">
        <v>26</v>
      </c>
      <c r="L226" s="7" t="n">
        <v>667.3</v>
      </c>
      <c r="M226" s="7" t="n">
        <v>715.4</v>
      </c>
      <c r="N226" s="7" t="n">
        <v>665.7</v>
      </c>
      <c r="O226" s="7" t="n">
        <v>714.8</v>
      </c>
      <c r="P226" s="7" t="n">
        <v>768</v>
      </c>
      <c r="Q226" s="7" t="s">
        <v>26</v>
      </c>
      <c r="R226" s="7" t="n">
        <v>8.01</v>
      </c>
      <c r="S226" s="7" t="n">
        <v>9.39</v>
      </c>
      <c r="T226" s="7" t="n">
        <v>11.01</v>
      </c>
      <c r="U226" s="7" t="n">
        <v>14.01</v>
      </c>
      <c r="V226" s="7" t="n">
        <v>5.9</v>
      </c>
      <c r="W226" s="7" t="n">
        <v>705.230152558608</v>
      </c>
      <c r="Y226" s="7" t="n">
        <f aca="false">Y225+(C226+C225)*(B226-B225)/2</f>
        <v>6513.56333333332</v>
      </c>
      <c r="Z226" s="7" t="n">
        <f aca="false">Z225+(W226+W225)*(B226-B225)/2</f>
        <v>6740.90471903459</v>
      </c>
      <c r="AA226" s="2" t="n">
        <v>-0.140083333333333</v>
      </c>
      <c r="AB226" s="2" t="n">
        <f aca="false">(Y226-Z226)/Z226</f>
        <v>-0.0337256488820127</v>
      </c>
      <c r="AC226" s="2" t="n">
        <v>0.140083333333333</v>
      </c>
    </row>
    <row r="227" customFormat="false" ht="12.75" hidden="false" customHeight="false" outlineLevel="0" collapsed="false">
      <c r="A227" s="6" t="n">
        <v>0.471921296296296</v>
      </c>
      <c r="B227" s="1" t="n">
        <v>12.05</v>
      </c>
      <c r="C227" s="7" t="n">
        <f aca="false">AVERAGE(D227:Q227)</f>
        <v>707.65</v>
      </c>
      <c r="D227" s="7" t="n">
        <v>771.2</v>
      </c>
      <c r="E227" s="7" t="n">
        <v>698.5</v>
      </c>
      <c r="F227" s="7" t="n">
        <v>705.3</v>
      </c>
      <c r="G227" s="7" t="n">
        <v>695.2</v>
      </c>
      <c r="H227" s="7" t="n">
        <v>725.3</v>
      </c>
      <c r="I227" s="7" t="n">
        <v>660.1</v>
      </c>
      <c r="J227" s="7" t="n">
        <v>703.3</v>
      </c>
      <c r="K227" s="7" t="s">
        <v>26</v>
      </c>
      <c r="L227" s="7" t="n">
        <v>668.3</v>
      </c>
      <c r="M227" s="7" t="n">
        <v>715</v>
      </c>
      <c r="N227" s="7" t="n">
        <v>666.7</v>
      </c>
      <c r="O227" s="7" t="n">
        <v>714.6</v>
      </c>
      <c r="P227" s="7" t="n">
        <v>768.3</v>
      </c>
      <c r="Q227" s="7" t="s">
        <v>26</v>
      </c>
      <c r="R227" s="7" t="n">
        <v>8.01</v>
      </c>
      <c r="S227" s="7" t="n">
        <v>9.54</v>
      </c>
      <c r="T227" s="7" t="n">
        <v>11.01</v>
      </c>
      <c r="U227" s="7" t="n">
        <v>14.01</v>
      </c>
      <c r="V227" s="7" t="n">
        <v>5.9</v>
      </c>
      <c r="W227" s="7" t="n">
        <v>706.052840123122</v>
      </c>
      <c r="Y227" s="7" t="n">
        <f aca="false">Y226+(C227+C226)*(B227-B226)/2</f>
        <v>6560.72055555552</v>
      </c>
      <c r="Z227" s="7" t="n">
        <f aca="false">Z226+(W227+W226)*(B227-B226)/2</f>
        <v>6787.94748545728</v>
      </c>
      <c r="AA227" s="2" t="n">
        <v>-0.13975</v>
      </c>
      <c r="AB227" s="2" t="n">
        <f aca="false">(Y227-Z227)/Z227</f>
        <v>-0.0334750571345143</v>
      </c>
      <c r="AC227" s="2" t="n">
        <v>0.13975</v>
      </c>
    </row>
    <row r="228" customFormat="false" ht="12.75" hidden="false" customHeight="false" outlineLevel="0" collapsed="false">
      <c r="A228" s="6" t="n">
        <v>0.471956018518519</v>
      </c>
      <c r="B228" s="1" t="n">
        <v>12.1000000000001</v>
      </c>
      <c r="C228" s="7" t="n">
        <f aca="false">AVERAGE(D228:Q228)</f>
        <v>708.041666666667</v>
      </c>
      <c r="D228" s="7" t="n">
        <v>771.6</v>
      </c>
      <c r="E228" s="7" t="n">
        <v>698.7</v>
      </c>
      <c r="F228" s="7" t="n">
        <v>705.7</v>
      </c>
      <c r="G228" s="7" t="n">
        <v>695.9</v>
      </c>
      <c r="H228" s="7" t="n">
        <v>726</v>
      </c>
      <c r="I228" s="7" t="n">
        <v>660.9</v>
      </c>
      <c r="J228" s="7" t="n">
        <v>703.2</v>
      </c>
      <c r="K228" s="7" t="s">
        <v>26</v>
      </c>
      <c r="L228" s="7" t="n">
        <v>669</v>
      </c>
      <c r="M228" s="7" t="n">
        <v>715.5</v>
      </c>
      <c r="N228" s="7" t="n">
        <v>667.5</v>
      </c>
      <c r="O228" s="7" t="n">
        <v>714.3</v>
      </c>
      <c r="P228" s="7" t="n">
        <v>768.2</v>
      </c>
      <c r="Q228" s="7" t="s">
        <v>26</v>
      </c>
      <c r="R228" s="7" t="n">
        <v>8.01</v>
      </c>
      <c r="S228" s="7" t="n">
        <v>9.64</v>
      </c>
      <c r="T228" s="7" t="n">
        <v>11.01</v>
      </c>
      <c r="U228" s="7" t="n">
        <v>14.01</v>
      </c>
      <c r="V228" s="7" t="n">
        <v>5.9</v>
      </c>
      <c r="W228" s="7" t="n">
        <v>706.666904901723</v>
      </c>
      <c r="Y228" s="7" t="n">
        <f aca="false">Y227+(C228+C227)*(B228-B227)/2</f>
        <v>6596.11284722224</v>
      </c>
      <c r="Z228" s="7" t="n">
        <f aca="false">Z227+(W228+W227)*(B228-B227)/2</f>
        <v>6823.26547908296</v>
      </c>
      <c r="AA228" s="2" t="n">
        <v>-0.1395</v>
      </c>
      <c r="AB228" s="2" t="n">
        <f aca="false">(Y228-Z228)/Z228</f>
        <v>-0.0332908975265679</v>
      </c>
      <c r="AC228" s="2" t="n">
        <v>0.1395</v>
      </c>
    </row>
    <row r="229" customFormat="false" ht="12.75" hidden="false" customHeight="false" outlineLevel="0" collapsed="false">
      <c r="A229" s="6" t="n">
        <v>0.471990740740741</v>
      </c>
      <c r="B229" s="1" t="n">
        <v>12.15</v>
      </c>
      <c r="C229" s="7" t="n">
        <f aca="false">AVERAGE(D229:Q229)</f>
        <v>708.575</v>
      </c>
      <c r="D229" s="7" t="n">
        <v>772.3</v>
      </c>
      <c r="E229" s="7" t="n">
        <v>698.9</v>
      </c>
      <c r="F229" s="7" t="n">
        <v>706.1</v>
      </c>
      <c r="G229" s="7" t="n">
        <v>697</v>
      </c>
      <c r="H229" s="7" t="n">
        <v>726.6</v>
      </c>
      <c r="I229" s="7" t="n">
        <v>661.7</v>
      </c>
      <c r="J229" s="7" t="n">
        <v>704</v>
      </c>
      <c r="K229" s="7" t="s">
        <v>26</v>
      </c>
      <c r="L229" s="7" t="n">
        <v>669.8</v>
      </c>
      <c r="M229" s="7" t="n">
        <v>716.2</v>
      </c>
      <c r="N229" s="7" t="n">
        <v>668.3</v>
      </c>
      <c r="O229" s="7" t="n">
        <v>713.9</v>
      </c>
      <c r="P229" s="7" t="n">
        <v>768.1</v>
      </c>
      <c r="Q229" s="7" t="s">
        <v>26</v>
      </c>
      <c r="R229" s="7" t="n">
        <v>8.01</v>
      </c>
      <c r="S229" s="7" t="n">
        <v>9.83</v>
      </c>
      <c r="T229" s="7" t="n">
        <v>11.01</v>
      </c>
      <c r="U229" s="7" t="n">
        <v>14.01</v>
      </c>
      <c r="V229" s="7" t="n">
        <v>5.9</v>
      </c>
      <c r="W229" s="7" t="n">
        <v>707.278463286497</v>
      </c>
      <c r="Y229" s="7" t="n">
        <f aca="false">Y228+(C229+C228)*(B229-B228)/2</f>
        <v>6631.52826388886</v>
      </c>
      <c r="Z229" s="7" t="n">
        <f aca="false">Z228+(W229+W228)*(B229-B228)/2</f>
        <v>6858.61411328762</v>
      </c>
      <c r="AA229" s="2" t="n">
        <v>-0.13925</v>
      </c>
      <c r="AB229" s="2" t="n">
        <f aca="false">(Y229-Z229)/Z229</f>
        <v>-0.0331095824386461</v>
      </c>
      <c r="AC229" s="2" t="n">
        <v>0.13925</v>
      </c>
    </row>
    <row r="230" customFormat="false" ht="12.75" hidden="false" customHeight="false" outlineLevel="0" collapsed="false">
      <c r="A230" s="6" t="n">
        <v>0.472025462962963</v>
      </c>
      <c r="B230" s="1" t="n">
        <v>12.2000000000001</v>
      </c>
      <c r="C230" s="7" t="n">
        <f aca="false">AVERAGE(D230:Q230)</f>
        <v>709.033333333333</v>
      </c>
      <c r="D230" s="7" t="n">
        <v>772.9</v>
      </c>
      <c r="E230" s="7" t="n">
        <v>699</v>
      </c>
      <c r="F230" s="7" t="n">
        <v>706.4</v>
      </c>
      <c r="G230" s="7" t="n">
        <v>697.7</v>
      </c>
      <c r="H230" s="7" t="n">
        <v>726.9</v>
      </c>
      <c r="I230" s="7" t="n">
        <v>662.8</v>
      </c>
      <c r="J230" s="7" t="n">
        <v>704</v>
      </c>
      <c r="K230" s="7" t="s">
        <v>26</v>
      </c>
      <c r="L230" s="7" t="n">
        <v>670.7</v>
      </c>
      <c r="M230" s="7" t="n">
        <v>716.8</v>
      </c>
      <c r="N230" s="7" t="n">
        <v>669.2</v>
      </c>
      <c r="O230" s="7" t="n">
        <v>713.5</v>
      </c>
      <c r="P230" s="7" t="n">
        <v>768.5</v>
      </c>
      <c r="Q230" s="7" t="s">
        <v>26</v>
      </c>
      <c r="R230" s="7" t="n">
        <v>8.01</v>
      </c>
      <c r="S230" s="7" t="n">
        <v>9.96</v>
      </c>
      <c r="T230" s="7" t="n">
        <v>11.01</v>
      </c>
      <c r="U230" s="7" t="n">
        <v>14.01</v>
      </c>
      <c r="V230" s="7" t="n">
        <v>5.9</v>
      </c>
      <c r="W230" s="7" t="n">
        <v>707.887535654719</v>
      </c>
      <c r="Y230" s="7" t="n">
        <f aca="false">Y229+(C230+C229)*(B230-B229)/2</f>
        <v>6666.96847222226</v>
      </c>
      <c r="Z230" s="7" t="n">
        <f aca="false">Z229+(W230+W229)*(B230-B229)/2</f>
        <v>6893.99326326121</v>
      </c>
      <c r="AA230" s="2" t="n">
        <v>-0.139</v>
      </c>
      <c r="AB230" s="2" t="n">
        <f aca="false">(Y230-Z230)/Z230</f>
        <v>-0.0329308112685276</v>
      </c>
      <c r="AC230" s="2" t="n">
        <v>0.139</v>
      </c>
    </row>
    <row r="231" customFormat="false" ht="12.75" hidden="false" customHeight="false" outlineLevel="0" collapsed="false">
      <c r="A231" s="6" t="n">
        <v>0.472060185185185</v>
      </c>
      <c r="B231" s="1" t="n">
        <v>12.25</v>
      </c>
      <c r="C231" s="7" t="n">
        <f aca="false">AVERAGE(D231:Q231)</f>
        <v>709.266666666667</v>
      </c>
      <c r="D231" s="7" t="n">
        <v>773.3</v>
      </c>
      <c r="E231" s="7" t="n">
        <v>699.1</v>
      </c>
      <c r="F231" s="7" t="n">
        <v>706.4</v>
      </c>
      <c r="G231" s="7" t="n">
        <v>697.9</v>
      </c>
      <c r="H231" s="7" t="n">
        <v>727.1</v>
      </c>
      <c r="I231" s="7" t="n">
        <v>663.4</v>
      </c>
      <c r="J231" s="7" t="n">
        <v>703.9</v>
      </c>
      <c r="K231" s="7" t="s">
        <v>26</v>
      </c>
      <c r="L231" s="7" t="n">
        <v>671.4</v>
      </c>
      <c r="M231" s="7" t="n">
        <v>716.8</v>
      </c>
      <c r="N231" s="7" t="n">
        <v>669.9</v>
      </c>
      <c r="O231" s="7" t="n">
        <v>713.3</v>
      </c>
      <c r="P231" s="7" t="n">
        <v>768.7</v>
      </c>
      <c r="Q231" s="7" t="s">
        <v>26</v>
      </c>
      <c r="R231" s="7" t="n">
        <v>8.01</v>
      </c>
      <c r="S231" s="7" t="n">
        <v>10.15</v>
      </c>
      <c r="T231" s="7" t="n">
        <v>11.01</v>
      </c>
      <c r="U231" s="7" t="n">
        <v>14.01</v>
      </c>
      <c r="V231" s="7" t="n">
        <v>5.9</v>
      </c>
      <c r="W231" s="7" t="n">
        <v>708.494142136155</v>
      </c>
      <c r="Y231" s="7" t="n">
        <f aca="false">Y230+(C231+C230)*(B231-B230)/2</f>
        <v>6702.4259722222</v>
      </c>
      <c r="Z231" s="7" t="n">
        <f aca="false">Z230+(W231+W230)*(B231-B230)/2</f>
        <v>6929.40280520593</v>
      </c>
      <c r="AA231" s="2" t="n">
        <v>-0.13875</v>
      </c>
      <c r="AB231" s="2" t="n">
        <f aca="false">(Y231-Z231)/Z231</f>
        <v>-0.0327556124769083</v>
      </c>
      <c r="AC231" s="2" t="n">
        <v>0.13875</v>
      </c>
    </row>
    <row r="232" customFormat="false" ht="12.75" hidden="false" customHeight="false" outlineLevel="0" collapsed="false">
      <c r="A232" s="6" t="n">
        <v>0.472094907407407</v>
      </c>
      <c r="B232" s="1" t="n">
        <v>12.3</v>
      </c>
      <c r="C232" s="7" t="n">
        <f aca="false">AVERAGE(D232:Q232)</f>
        <v>709.708333333333</v>
      </c>
      <c r="D232" s="7" t="n">
        <v>773.6</v>
      </c>
      <c r="E232" s="7" t="n">
        <v>699.2</v>
      </c>
      <c r="F232" s="7" t="n">
        <v>706.5</v>
      </c>
      <c r="G232" s="7" t="n">
        <v>698.4</v>
      </c>
      <c r="H232" s="7" t="n">
        <v>727.7</v>
      </c>
      <c r="I232" s="7" t="n">
        <v>664.2</v>
      </c>
      <c r="J232" s="7" t="n">
        <v>705.6</v>
      </c>
      <c r="K232" s="7" t="s">
        <v>26</v>
      </c>
      <c r="L232" s="7" t="n">
        <v>671.9</v>
      </c>
      <c r="M232" s="7" t="n">
        <v>717.1</v>
      </c>
      <c r="N232" s="7" t="n">
        <v>670.5</v>
      </c>
      <c r="O232" s="7" t="n">
        <v>713.2</v>
      </c>
      <c r="P232" s="7" t="n">
        <v>768.6</v>
      </c>
      <c r="Q232" s="7" t="s">
        <v>26</v>
      </c>
      <c r="R232" s="7" t="n">
        <v>8.01</v>
      </c>
      <c r="S232" s="7" t="n">
        <v>10.43</v>
      </c>
      <c r="T232" s="7" t="n">
        <v>11.01</v>
      </c>
      <c r="U232" s="7" t="n">
        <v>14.01</v>
      </c>
      <c r="V232" s="7" t="n">
        <v>6</v>
      </c>
      <c r="W232" s="7" t="n">
        <v>709.098302617073</v>
      </c>
      <c r="Y232" s="7" t="n">
        <f aca="false">Y231+(C232+C231)*(B232-B231)/2</f>
        <v>6737.90034722221</v>
      </c>
      <c r="Z232" s="7" t="n">
        <f aca="false">Z231+(W232+W231)*(B232-B231)/2</f>
        <v>6964.84261632477</v>
      </c>
      <c r="AA232" s="2" t="n">
        <v>-0.1385</v>
      </c>
      <c r="AB232" s="2" t="n">
        <f aca="false">(Y232-Z232)/Z232</f>
        <v>-0.0325839766387014</v>
      </c>
      <c r="AC232" s="2" t="n">
        <v>0.1385</v>
      </c>
    </row>
    <row r="233" customFormat="false" ht="12.75" hidden="false" customHeight="false" outlineLevel="0" collapsed="false">
      <c r="A233" s="6" t="n">
        <v>0.472141203703704</v>
      </c>
      <c r="B233" s="1" t="n">
        <v>12.3666666666666</v>
      </c>
      <c r="C233" s="7" t="n">
        <f aca="false">AVERAGE(D233:Q233)</f>
        <v>710.425</v>
      </c>
      <c r="D233" s="7" t="n">
        <v>774.2</v>
      </c>
      <c r="E233" s="7" t="n">
        <v>699.7</v>
      </c>
      <c r="F233" s="7" t="n">
        <v>707.2</v>
      </c>
      <c r="G233" s="7" t="n">
        <v>699.3</v>
      </c>
      <c r="H233" s="7" t="n">
        <v>729</v>
      </c>
      <c r="I233" s="7" t="n">
        <v>665.4</v>
      </c>
      <c r="J233" s="7" t="n">
        <v>706</v>
      </c>
      <c r="K233" s="7" t="s">
        <v>26</v>
      </c>
      <c r="L233" s="7" t="n">
        <v>673</v>
      </c>
      <c r="M233" s="7" t="n">
        <v>717.6</v>
      </c>
      <c r="N233" s="7" t="n">
        <v>671.8</v>
      </c>
      <c r="O233" s="7" t="n">
        <v>713.4</v>
      </c>
      <c r="P233" s="7" t="n">
        <v>768.5</v>
      </c>
      <c r="Q233" s="7" t="s">
        <v>26</v>
      </c>
      <c r="R233" s="7" t="n">
        <v>8.01</v>
      </c>
      <c r="S233" s="7" t="n">
        <v>10.67</v>
      </c>
      <c r="T233" s="7" t="n">
        <v>11.01</v>
      </c>
      <c r="U233" s="7" t="n">
        <v>14.01</v>
      </c>
      <c r="V233" s="7" t="n">
        <v>6</v>
      </c>
      <c r="W233" s="7" t="n">
        <v>709.900078958446</v>
      </c>
      <c r="Y233" s="7" t="n">
        <f aca="false">Y232+(C233+C232)*(B233-B232)/2</f>
        <v>6785.23812499996</v>
      </c>
      <c r="Z233" s="7" t="n">
        <f aca="false">Z232+(W233+W232)*(B233-B232)/2</f>
        <v>7012.14256237725</v>
      </c>
      <c r="AA233" s="2" t="n">
        <v>-0.138166666666667</v>
      </c>
      <c r="AB233" s="2" t="n">
        <f aca="false">(Y233-Z233)/Z233</f>
        <v>-0.0323587883958213</v>
      </c>
      <c r="AC233" s="2" t="n">
        <v>0.138166666666667</v>
      </c>
    </row>
    <row r="234" customFormat="false" ht="12.75" hidden="false" customHeight="false" outlineLevel="0" collapsed="false">
      <c r="A234" s="6" t="n">
        <v>0.472175925925926</v>
      </c>
      <c r="B234" s="1" t="n">
        <v>12.4166666666667</v>
      </c>
      <c r="C234" s="7" t="n">
        <f aca="false">AVERAGE(D234:Q234)</f>
        <v>710.75</v>
      </c>
      <c r="D234" s="7" t="n">
        <v>774.6</v>
      </c>
      <c r="E234" s="7" t="n">
        <v>700</v>
      </c>
      <c r="F234" s="7" t="n">
        <v>707.4</v>
      </c>
      <c r="G234" s="7" t="n">
        <v>699.6</v>
      </c>
      <c r="H234" s="7" t="n">
        <v>729.6</v>
      </c>
      <c r="I234" s="7" t="n">
        <v>665.8</v>
      </c>
      <c r="J234" s="7" t="n">
        <v>706.2</v>
      </c>
      <c r="K234" s="7" t="s">
        <v>26</v>
      </c>
      <c r="L234" s="7" t="n">
        <v>673.2</v>
      </c>
      <c r="M234" s="7" t="n">
        <v>717.9</v>
      </c>
      <c r="N234" s="7" t="n">
        <v>672.1</v>
      </c>
      <c r="O234" s="7" t="n">
        <v>713.8</v>
      </c>
      <c r="P234" s="7" t="n">
        <v>768.8</v>
      </c>
      <c r="Q234" s="7" t="s">
        <v>26</v>
      </c>
      <c r="R234" s="7" t="n">
        <v>8.01</v>
      </c>
      <c r="S234" s="7" t="n">
        <v>10.62</v>
      </c>
      <c r="T234" s="7" t="n">
        <v>11.01</v>
      </c>
      <c r="U234" s="7" t="n">
        <v>14.01</v>
      </c>
      <c r="V234" s="7" t="n">
        <v>6</v>
      </c>
      <c r="W234" s="7" t="n">
        <v>710.498608101593</v>
      </c>
      <c r="Y234" s="7" t="n">
        <f aca="false">Y233+(C234+C233)*(B234-B233)/2</f>
        <v>6820.76750000002</v>
      </c>
      <c r="Z234" s="7" t="n">
        <f aca="false">Z233+(W234+W233)*(B234-B233)/2</f>
        <v>7047.65252955382</v>
      </c>
      <c r="AA234" s="2" t="n">
        <v>-0.137916666666666</v>
      </c>
      <c r="AB234" s="2" t="n">
        <f aca="false">(Y234-Z234)/Z234</f>
        <v>-0.0321929931423794</v>
      </c>
      <c r="AC234" s="2" t="n">
        <v>0.137916666666666</v>
      </c>
    </row>
    <row r="235" customFormat="false" ht="12.75" hidden="false" customHeight="false" outlineLevel="0" collapsed="false">
      <c r="A235" s="6" t="n">
        <v>0.472210648148148</v>
      </c>
      <c r="B235" s="1" t="n">
        <v>12.4666666666666</v>
      </c>
      <c r="C235" s="7" t="n">
        <f aca="false">AVERAGE(D235:Q235)</f>
        <v>711.3</v>
      </c>
      <c r="D235" s="7" t="n">
        <v>775.1</v>
      </c>
      <c r="E235" s="7" t="n">
        <v>700.4</v>
      </c>
      <c r="F235" s="7" t="n">
        <v>707.8</v>
      </c>
      <c r="G235" s="7" t="n">
        <v>700.2</v>
      </c>
      <c r="H235" s="7" t="n">
        <v>730.7</v>
      </c>
      <c r="I235" s="7" t="n">
        <v>666.3</v>
      </c>
      <c r="J235" s="7" t="n">
        <v>706.8</v>
      </c>
      <c r="K235" s="7" t="s">
        <v>26</v>
      </c>
      <c r="L235" s="7" t="n">
        <v>673.7</v>
      </c>
      <c r="M235" s="7" t="n">
        <v>718.3</v>
      </c>
      <c r="N235" s="7" t="n">
        <v>672.6</v>
      </c>
      <c r="O235" s="7" t="n">
        <v>714.4</v>
      </c>
      <c r="P235" s="7" t="n">
        <v>769.3</v>
      </c>
      <c r="Q235" s="7" t="s">
        <v>26</v>
      </c>
      <c r="R235" s="7" t="n">
        <v>8.01</v>
      </c>
      <c r="S235" s="7" t="n">
        <v>10.84</v>
      </c>
      <c r="T235" s="7" t="n">
        <v>11.01</v>
      </c>
      <c r="U235" s="7" t="n">
        <v>14.01</v>
      </c>
      <c r="V235" s="7" t="n">
        <v>6</v>
      </c>
      <c r="W235" s="7" t="n">
        <v>711.094755822753</v>
      </c>
      <c r="Y235" s="7" t="n">
        <f aca="false">Y234+(C235+C234)*(B235-B234)/2</f>
        <v>6856.31874999997</v>
      </c>
      <c r="Z235" s="7" t="n">
        <f aca="false">Z234+(W235+W234)*(B235-B234)/2</f>
        <v>7083.19236365187</v>
      </c>
      <c r="AA235" s="2" t="n">
        <v>-0.137666666666667</v>
      </c>
      <c r="AB235" s="2" t="n">
        <f aca="false">(Y235-Z235)/Z235</f>
        <v>-0.0320298534903743</v>
      </c>
      <c r="AC235" s="2" t="n">
        <v>0.137666666666667</v>
      </c>
    </row>
    <row r="236" customFormat="false" ht="12.75" hidden="false" customHeight="false" outlineLevel="0" collapsed="false">
      <c r="A236" s="6" t="n">
        <v>0.47224537037037</v>
      </c>
      <c r="B236" s="1" t="n">
        <v>12.5166666666667</v>
      </c>
      <c r="C236" s="7" t="n">
        <f aca="false">AVERAGE(D236:Q236)</f>
        <v>711.841666666667</v>
      </c>
      <c r="D236" s="7" t="n">
        <v>775.5</v>
      </c>
      <c r="E236" s="7" t="n">
        <v>700.8</v>
      </c>
      <c r="F236" s="7" t="n">
        <v>708.1</v>
      </c>
      <c r="G236" s="7" t="n">
        <v>700.7</v>
      </c>
      <c r="H236" s="7" t="n">
        <v>731.5</v>
      </c>
      <c r="I236" s="7" t="n">
        <v>666.9</v>
      </c>
      <c r="J236" s="7" t="n">
        <v>707.7</v>
      </c>
      <c r="K236" s="7" t="s">
        <v>26</v>
      </c>
      <c r="L236" s="7" t="n">
        <v>674.2</v>
      </c>
      <c r="M236" s="7" t="n">
        <v>718.6</v>
      </c>
      <c r="N236" s="7" t="n">
        <v>673.2</v>
      </c>
      <c r="O236" s="7" t="n">
        <v>715.3</v>
      </c>
      <c r="P236" s="7" t="n">
        <v>769.6</v>
      </c>
      <c r="Q236" s="7" t="s">
        <v>26</v>
      </c>
      <c r="R236" s="7" t="n">
        <v>8.01</v>
      </c>
      <c r="S236" s="7" t="n">
        <v>11.15</v>
      </c>
      <c r="T236" s="7" t="n">
        <v>11.01</v>
      </c>
      <c r="U236" s="7" t="n">
        <v>14.01</v>
      </c>
      <c r="V236" s="7" t="n">
        <v>6</v>
      </c>
      <c r="W236" s="7" t="n">
        <v>711.688540997213</v>
      </c>
      <c r="Y236" s="7" t="n">
        <f aca="false">Y235+(C236+C235)*(B236-B235)/2</f>
        <v>6891.8972916667</v>
      </c>
      <c r="Z236" s="7" t="n">
        <f aca="false">Z235+(W236+W235)*(B236-B235)/2</f>
        <v>7118.76194607244</v>
      </c>
      <c r="AA236" s="2" t="n">
        <v>-0.137416666666666</v>
      </c>
      <c r="AB236" s="2" t="n">
        <f aca="false">(Y236-Z236)/Z236</f>
        <v>-0.0318685546903145</v>
      </c>
      <c r="AC236" s="2" t="n">
        <v>0.137416666666666</v>
      </c>
    </row>
    <row r="237" customFormat="false" ht="12.75" hidden="false" customHeight="false" outlineLevel="0" collapsed="false">
      <c r="A237" s="6" t="n">
        <v>0.472280092592593</v>
      </c>
      <c r="B237" s="1" t="n">
        <v>12.5666666666667</v>
      </c>
      <c r="C237" s="7" t="n">
        <f aca="false">AVERAGE(D237:Q237)</f>
        <v>712.35</v>
      </c>
      <c r="D237" s="7" t="n">
        <v>776.1</v>
      </c>
      <c r="E237" s="7" t="n">
        <v>701.4</v>
      </c>
      <c r="F237" s="7" t="n">
        <v>708.5</v>
      </c>
      <c r="G237" s="7" t="n">
        <v>701.1</v>
      </c>
      <c r="H237" s="7" t="n">
        <v>731.8</v>
      </c>
      <c r="I237" s="7" t="n">
        <v>667.5</v>
      </c>
      <c r="J237" s="7" t="n">
        <v>707.9</v>
      </c>
      <c r="K237" s="7" t="s">
        <v>26</v>
      </c>
      <c r="L237" s="7" t="n">
        <v>674.8</v>
      </c>
      <c r="M237" s="7" t="n">
        <v>718.7</v>
      </c>
      <c r="N237" s="7" t="n">
        <v>673.9</v>
      </c>
      <c r="O237" s="7" t="n">
        <v>716.3</v>
      </c>
      <c r="P237" s="7" t="n">
        <v>770.2</v>
      </c>
      <c r="Q237" s="7" t="s">
        <v>26</v>
      </c>
      <c r="R237" s="7" t="n">
        <v>8.01</v>
      </c>
      <c r="S237" s="7" t="n">
        <v>11.42</v>
      </c>
      <c r="T237" s="7" t="n">
        <v>11.01</v>
      </c>
      <c r="U237" s="7" t="n">
        <v>14.01</v>
      </c>
      <c r="V237" s="7" t="n">
        <v>6</v>
      </c>
      <c r="W237" s="7" t="n">
        <v>712.279982276725</v>
      </c>
      <c r="Y237" s="7" t="n">
        <f aca="false">Y236+(C237+C236)*(B237-B236)/2</f>
        <v>6927.50208333331</v>
      </c>
      <c r="Z237" s="7" t="n">
        <f aca="false">Z236+(W237+W236)*(B237-B236)/2</f>
        <v>7154.36115915423</v>
      </c>
      <c r="AA237" s="2" t="n">
        <v>-0.137166666666667</v>
      </c>
      <c r="AB237" s="2" t="n">
        <f aca="false">(Y237-Z237)/Z237</f>
        <v>-0.0317092009718641</v>
      </c>
      <c r="AC237" s="2" t="n">
        <v>0.137166666666667</v>
      </c>
    </row>
    <row r="238" customFormat="false" ht="12.75" hidden="false" customHeight="false" outlineLevel="0" collapsed="false">
      <c r="A238" s="6" t="n">
        <v>0.472326388888889</v>
      </c>
      <c r="B238" s="1" t="n">
        <v>12.6333333333334</v>
      </c>
      <c r="C238" s="7" t="n">
        <f aca="false">AVERAGE(D238:Q238)</f>
        <v>712.983333333333</v>
      </c>
      <c r="D238" s="7" t="n">
        <v>776.7</v>
      </c>
      <c r="E238" s="7" t="n">
        <v>702.3</v>
      </c>
      <c r="F238" s="7" t="n">
        <v>709.1</v>
      </c>
      <c r="G238" s="7" t="n">
        <v>701.6</v>
      </c>
      <c r="H238" s="7" t="n">
        <v>731.9</v>
      </c>
      <c r="I238" s="7" t="n">
        <v>668.3</v>
      </c>
      <c r="J238" s="7" t="n">
        <v>707.7</v>
      </c>
      <c r="K238" s="7" t="s">
        <v>26</v>
      </c>
      <c r="L238" s="7" t="n">
        <v>675.6</v>
      </c>
      <c r="M238" s="7" t="n">
        <v>719</v>
      </c>
      <c r="N238" s="7" t="n">
        <v>674.7</v>
      </c>
      <c r="O238" s="7" t="n">
        <v>717.4</v>
      </c>
      <c r="P238" s="7" t="n">
        <v>771.5</v>
      </c>
      <c r="Q238" s="7" t="s">
        <v>26</v>
      </c>
      <c r="R238" s="7" t="n">
        <v>8.01</v>
      </c>
      <c r="S238" s="7" t="n">
        <v>11.68</v>
      </c>
      <c r="T238" s="7" t="n">
        <v>11.01</v>
      </c>
      <c r="U238" s="7" t="n">
        <v>14.01</v>
      </c>
      <c r="V238" s="7" t="n">
        <v>6</v>
      </c>
      <c r="W238" s="7" t="n">
        <v>713.06495641669</v>
      </c>
      <c r="Y238" s="7" t="n">
        <f aca="false">Y237+(C238+C237)*(B238-B237)/2</f>
        <v>6975.01319444445</v>
      </c>
      <c r="Z238" s="7" t="n">
        <f aca="false">Z237+(W238+W237)*(B238-B237)/2</f>
        <v>7201.87265711071</v>
      </c>
      <c r="AA238" s="2" t="n">
        <v>-0.136833333333333</v>
      </c>
      <c r="AB238" s="2" t="n">
        <f aca="false">(Y238-Z238)/Z238</f>
        <v>-0.0315000658116703</v>
      </c>
      <c r="AC238" s="2" t="n">
        <v>0.136833333333333</v>
      </c>
    </row>
    <row r="239" customFormat="false" ht="12.75" hidden="false" customHeight="false" outlineLevel="0" collapsed="false">
      <c r="A239" s="6" t="n">
        <v>0.472361111111111</v>
      </c>
      <c r="B239" s="1" t="n">
        <v>12.6833333333333</v>
      </c>
      <c r="C239" s="7" t="n">
        <f aca="false">AVERAGE(D239:Q239)</f>
        <v>713.6</v>
      </c>
      <c r="D239" s="7" t="n">
        <v>777.1</v>
      </c>
      <c r="E239" s="7" t="n">
        <v>703.1</v>
      </c>
      <c r="F239" s="7" t="n">
        <v>709.5</v>
      </c>
      <c r="G239" s="7" t="n">
        <v>702</v>
      </c>
      <c r="H239" s="7" t="n">
        <v>732.4</v>
      </c>
      <c r="I239" s="7" t="n">
        <v>668.7</v>
      </c>
      <c r="J239" s="7" t="n">
        <v>708.7</v>
      </c>
      <c r="K239" s="7" t="s">
        <v>26</v>
      </c>
      <c r="L239" s="7" t="n">
        <v>676.1</v>
      </c>
      <c r="M239" s="7" t="n">
        <v>719.8</v>
      </c>
      <c r="N239" s="7" t="n">
        <v>675.1</v>
      </c>
      <c r="O239" s="7" t="n">
        <v>718.4</v>
      </c>
      <c r="P239" s="7" t="n">
        <v>772.3</v>
      </c>
      <c r="Q239" s="7" t="s">
        <v>26</v>
      </c>
      <c r="R239" s="7" t="n">
        <v>8.01</v>
      </c>
      <c r="S239" s="7" t="n">
        <v>11.8</v>
      </c>
      <c r="T239" s="7" t="n">
        <v>11.01</v>
      </c>
      <c r="U239" s="7" t="n">
        <v>14.01</v>
      </c>
      <c r="V239" s="7" t="n">
        <v>6</v>
      </c>
      <c r="W239" s="7" t="n">
        <v>713.650999913201</v>
      </c>
      <c r="Y239" s="7" t="n">
        <f aca="false">Y238+(C239+C238)*(B239-B238)/2</f>
        <v>7010.67777777773</v>
      </c>
      <c r="Z239" s="7" t="n">
        <f aca="false">Z238+(W239+W238)*(B239-B238)/2</f>
        <v>7237.5405560189</v>
      </c>
      <c r="AA239" s="2" t="n">
        <v>-0.136583333333334</v>
      </c>
      <c r="AB239" s="2" t="n">
        <f aca="false">(Y239-Z239)/Z239</f>
        <v>-0.0313452859414384</v>
      </c>
      <c r="AC239" s="2" t="n">
        <v>0.136583333333334</v>
      </c>
    </row>
    <row r="240" customFormat="false" ht="12.75" hidden="false" customHeight="false" outlineLevel="0" collapsed="false">
      <c r="A240" s="6" t="n">
        <v>0.472395833333333</v>
      </c>
      <c r="B240" s="1" t="n">
        <v>12.7333333333334</v>
      </c>
      <c r="C240" s="7" t="n">
        <f aca="false">AVERAGE(D240:Q240)</f>
        <v>714.3</v>
      </c>
      <c r="D240" s="7" t="n">
        <v>777.6</v>
      </c>
      <c r="E240" s="7" t="n">
        <v>703.8</v>
      </c>
      <c r="F240" s="7" t="n">
        <v>710</v>
      </c>
      <c r="G240" s="7" t="n">
        <v>702.4</v>
      </c>
      <c r="H240" s="7" t="n">
        <v>733.3</v>
      </c>
      <c r="I240" s="7" t="n">
        <v>669</v>
      </c>
      <c r="J240" s="7" t="n">
        <v>709.6</v>
      </c>
      <c r="K240" s="7" t="s">
        <v>26</v>
      </c>
      <c r="L240" s="7" t="n">
        <v>676.4</v>
      </c>
      <c r="M240" s="7" t="n">
        <v>721.4</v>
      </c>
      <c r="N240" s="7" t="n">
        <v>675.5</v>
      </c>
      <c r="O240" s="7" t="n">
        <v>719.4</v>
      </c>
      <c r="P240" s="7" t="n">
        <v>773.2</v>
      </c>
      <c r="Q240" s="7" t="s">
        <v>26</v>
      </c>
      <c r="R240" s="7" t="n">
        <v>8.01</v>
      </c>
      <c r="S240" s="7" t="n">
        <v>11.85</v>
      </c>
      <c r="T240" s="7" t="n">
        <v>11.01</v>
      </c>
      <c r="U240" s="7" t="n">
        <v>14.01</v>
      </c>
      <c r="V240" s="7" t="n">
        <v>6</v>
      </c>
      <c r="W240" s="7" t="n">
        <v>714.234760117577</v>
      </c>
      <c r="Y240" s="7" t="n">
        <f aca="false">Y239+(C240+C239)*(B240-B239)/2</f>
        <v>7046.37527777779</v>
      </c>
      <c r="Z240" s="7" t="n">
        <f aca="false">Z239+(W240+W239)*(B240-B239)/2</f>
        <v>7273.23770001973</v>
      </c>
      <c r="AA240" s="2" t="n">
        <v>-0.136333333333333</v>
      </c>
      <c r="AB240" s="2" t="n">
        <f aca="false">(Y240-Z240)/Z240</f>
        <v>-0.0311913939291882</v>
      </c>
      <c r="AC240" s="2" t="n">
        <v>0.136333333333333</v>
      </c>
    </row>
    <row r="241" customFormat="false" ht="12.75" hidden="false" customHeight="false" outlineLevel="0" collapsed="false">
      <c r="A241" s="6" t="n">
        <v>0.472430555555556</v>
      </c>
      <c r="B241" s="1" t="n">
        <v>12.7833333333333</v>
      </c>
      <c r="C241" s="7" t="n">
        <f aca="false">AVERAGE(D241:Q241)</f>
        <v>715.133333333333</v>
      </c>
      <c r="D241" s="7" t="n">
        <v>778.2</v>
      </c>
      <c r="E241" s="7" t="n">
        <v>704.5</v>
      </c>
      <c r="F241" s="7" t="n">
        <v>710.6</v>
      </c>
      <c r="G241" s="7" t="n">
        <v>703</v>
      </c>
      <c r="H241" s="7" t="n">
        <v>734.1</v>
      </c>
      <c r="I241" s="7" t="n">
        <v>669.5</v>
      </c>
      <c r="J241" s="7" t="n">
        <v>711.2</v>
      </c>
      <c r="K241" s="7" t="s">
        <v>26</v>
      </c>
      <c r="L241" s="7" t="n">
        <v>676.9</v>
      </c>
      <c r="M241" s="7" t="n">
        <v>722.8</v>
      </c>
      <c r="N241" s="7" t="n">
        <v>676</v>
      </c>
      <c r="O241" s="7" t="n">
        <v>720.5</v>
      </c>
      <c r="P241" s="7" t="n">
        <v>774.3</v>
      </c>
      <c r="Q241" s="7" t="s">
        <v>26</v>
      </c>
      <c r="R241" s="7" t="n">
        <v>8.01</v>
      </c>
      <c r="S241" s="7" t="n">
        <v>11.79</v>
      </c>
      <c r="T241" s="7" t="n">
        <v>11.01</v>
      </c>
      <c r="U241" s="7" t="n">
        <v>14.01</v>
      </c>
      <c r="V241" s="7" t="n">
        <v>5.9</v>
      </c>
      <c r="W241" s="7" t="n">
        <v>714.816254752716</v>
      </c>
      <c r="Y241" s="7" t="n">
        <f aca="false">Y240+(C241+C240)*(B241-B240)/2</f>
        <v>7082.11111111108</v>
      </c>
      <c r="Z241" s="7" t="n">
        <f aca="false">Z240+(W241+W240)*(B241-B240)/2</f>
        <v>7308.96397539144</v>
      </c>
      <c r="AA241" s="2" t="n">
        <v>-0.136083333333333</v>
      </c>
      <c r="AB241" s="2" t="n">
        <f aca="false">(Y241-Z241)/Z241</f>
        <v>-0.0310376224378932</v>
      </c>
      <c r="AC241" s="2" t="n">
        <v>0.136083333333333</v>
      </c>
    </row>
    <row r="242" customFormat="false" ht="12.75" hidden="false" customHeight="false" outlineLevel="0" collapsed="false">
      <c r="A242" s="6" t="n">
        <v>0.472465277777778</v>
      </c>
      <c r="B242" s="1" t="n">
        <v>12.8333333333334</v>
      </c>
      <c r="C242" s="7" t="n">
        <f aca="false">AVERAGE(D242:Q242)</f>
        <v>715.908333333333</v>
      </c>
      <c r="D242" s="7" t="n">
        <v>778.7</v>
      </c>
      <c r="E242" s="7" t="n">
        <v>705.1</v>
      </c>
      <c r="F242" s="7" t="n">
        <v>711.4</v>
      </c>
      <c r="G242" s="7" t="n">
        <v>703.4</v>
      </c>
      <c r="H242" s="7" t="n">
        <v>735.2</v>
      </c>
      <c r="I242" s="7" t="n">
        <v>670.3</v>
      </c>
      <c r="J242" s="7" t="n">
        <v>711.4</v>
      </c>
      <c r="K242" s="7" t="s">
        <v>26</v>
      </c>
      <c r="L242" s="7" t="n">
        <v>677.7</v>
      </c>
      <c r="M242" s="7" t="n">
        <v>724.5</v>
      </c>
      <c r="N242" s="7" t="n">
        <v>676.8</v>
      </c>
      <c r="O242" s="7" t="n">
        <v>721.2</v>
      </c>
      <c r="P242" s="7" t="n">
        <v>775.2</v>
      </c>
      <c r="Q242" s="7" t="s">
        <v>26</v>
      </c>
      <c r="R242" s="7" t="n">
        <v>8.01</v>
      </c>
      <c r="S242" s="7" t="n">
        <v>11.63</v>
      </c>
      <c r="T242" s="7" t="n">
        <v>11.01</v>
      </c>
      <c r="U242" s="7" t="n">
        <v>14.01</v>
      </c>
      <c r="V242" s="7" t="n">
        <v>5.9</v>
      </c>
      <c r="W242" s="7" t="n">
        <v>715.395501335976</v>
      </c>
      <c r="Y242" s="7" t="n">
        <f aca="false">Y241+(C242+C241)*(B242-B241)/2</f>
        <v>7117.88715277781</v>
      </c>
      <c r="Z242" s="7" t="n">
        <f aca="false">Z241+(W242+W241)*(B242-B241)/2</f>
        <v>7344.71926929372</v>
      </c>
      <c r="AA242" s="2" t="n">
        <v>-0.135833333333333</v>
      </c>
      <c r="AB242" s="2" t="n">
        <f aca="false">(Y242-Z242)/Z242</f>
        <v>-0.0308837013640856</v>
      </c>
      <c r="AC242" s="2" t="n">
        <v>0.135833333333333</v>
      </c>
    </row>
    <row r="243" customFormat="false" ht="12.75" hidden="false" customHeight="false" outlineLevel="0" collapsed="false">
      <c r="A243" s="6" t="n">
        <v>0.4725</v>
      </c>
      <c r="B243" s="1" t="n">
        <v>12.8833333333333</v>
      </c>
      <c r="C243" s="7" t="n">
        <f aca="false">AVERAGE(D243:Q243)</f>
        <v>716.616666666667</v>
      </c>
      <c r="D243" s="7" t="n">
        <v>779.1</v>
      </c>
      <c r="E243" s="7" t="n">
        <v>705.6</v>
      </c>
      <c r="F243" s="7" t="n">
        <v>712</v>
      </c>
      <c r="G243" s="7" t="n">
        <v>703.8</v>
      </c>
      <c r="H243" s="7" t="n">
        <v>736.1</v>
      </c>
      <c r="I243" s="7" t="n">
        <v>671.1</v>
      </c>
      <c r="J243" s="7" t="n">
        <v>711.8</v>
      </c>
      <c r="K243" s="7" t="s">
        <v>26</v>
      </c>
      <c r="L243" s="7" t="n">
        <v>678.5</v>
      </c>
      <c r="M243" s="7" t="n">
        <v>726.1</v>
      </c>
      <c r="N243" s="7" t="n">
        <v>677.7</v>
      </c>
      <c r="O243" s="7" t="n">
        <v>721.6</v>
      </c>
      <c r="P243" s="7" t="n">
        <v>776</v>
      </c>
      <c r="Q243" s="7" t="s">
        <v>26</v>
      </c>
      <c r="R243" s="7" t="n">
        <v>8.01</v>
      </c>
      <c r="S243" s="7" t="n">
        <v>11.57</v>
      </c>
      <c r="T243" s="7" t="n">
        <v>11.01</v>
      </c>
      <c r="U243" s="7" t="n">
        <v>14.01</v>
      </c>
      <c r="V243" s="7" t="n">
        <v>5.9</v>
      </c>
      <c r="W243" s="7" t="n">
        <v>715.972517182324</v>
      </c>
      <c r="Y243" s="7" t="n">
        <f aca="false">Y242+(C243+C242)*(B243-B242)/2</f>
        <v>7153.70027777776</v>
      </c>
      <c r="Z243" s="7" t="n">
        <f aca="false">Z242+(W243+W242)*(B243-B242)/2</f>
        <v>7380.50346975662</v>
      </c>
      <c r="AA243" s="2" t="n">
        <v>-0.135583333333333</v>
      </c>
      <c r="AB243" s="2" t="n">
        <f aca="false">(Y243-Z243)/Z243</f>
        <v>-0.030730043405338</v>
      </c>
      <c r="AC243" s="2" t="n">
        <v>0.135583333333333</v>
      </c>
    </row>
    <row r="244" customFormat="false" ht="12.75" hidden="false" customHeight="false" outlineLevel="0" collapsed="false">
      <c r="A244" s="6" t="n">
        <v>0.472546296296296</v>
      </c>
      <c r="B244" s="1" t="n">
        <v>12.95</v>
      </c>
      <c r="C244" s="7" t="n">
        <f aca="false">AVERAGE(D244:Q244)</f>
        <v>717.325</v>
      </c>
      <c r="D244" s="7" t="n">
        <v>779.1</v>
      </c>
      <c r="E244" s="7" t="n">
        <v>706.5</v>
      </c>
      <c r="F244" s="7" t="n">
        <v>712.7</v>
      </c>
      <c r="G244" s="7" t="n">
        <v>704.3</v>
      </c>
      <c r="H244" s="7" t="n">
        <v>736.6</v>
      </c>
      <c r="I244" s="7" t="n">
        <v>672.1</v>
      </c>
      <c r="J244" s="7" t="n">
        <v>712.2</v>
      </c>
      <c r="K244" s="7" t="s">
        <v>26</v>
      </c>
      <c r="L244" s="7" t="n">
        <v>679.5</v>
      </c>
      <c r="M244" s="7" t="n">
        <v>726.7</v>
      </c>
      <c r="N244" s="7" t="n">
        <v>678.5</v>
      </c>
      <c r="O244" s="7" t="n">
        <v>722.7</v>
      </c>
      <c r="P244" s="7" t="n">
        <v>777</v>
      </c>
      <c r="Q244" s="7" t="s">
        <v>26</v>
      </c>
      <c r="R244" s="7" t="n">
        <v>8.01</v>
      </c>
      <c r="S244" s="7" t="n">
        <v>11.62</v>
      </c>
      <c r="T244" s="7" t="n">
        <v>11.01</v>
      </c>
      <c r="U244" s="7" t="n">
        <v>14.01</v>
      </c>
      <c r="V244" s="7" t="n">
        <v>5.9</v>
      </c>
      <c r="W244" s="7" t="n">
        <v>716.738431163283</v>
      </c>
      <c r="Y244" s="7" t="n">
        <f aca="false">Y243+(C244+C243)*(B244-B243)/2</f>
        <v>7201.49833333334</v>
      </c>
      <c r="Z244" s="7" t="n">
        <f aca="false">Z243+(W244+W243)*(B244-B243)/2</f>
        <v>7428.26050136817</v>
      </c>
      <c r="AA244" s="2" t="n">
        <v>-0.13525</v>
      </c>
      <c r="AB244" s="2" t="n">
        <f aca="false">(Y244-Z244)/Z244</f>
        <v>-0.0305269541897552</v>
      </c>
      <c r="AC244" s="2" t="n">
        <v>0.13525</v>
      </c>
    </row>
    <row r="245" customFormat="false" ht="12.75" hidden="false" customHeight="false" outlineLevel="0" collapsed="false">
      <c r="A245" s="6" t="n">
        <v>0.472581018518518</v>
      </c>
      <c r="B245" s="1" t="n">
        <v>13</v>
      </c>
      <c r="C245" s="7" t="n">
        <f aca="false">AVERAGE(D245:Q245)</f>
        <v>717.725</v>
      </c>
      <c r="D245" s="7" t="n">
        <v>779.1</v>
      </c>
      <c r="E245" s="7" t="n">
        <v>707.4</v>
      </c>
      <c r="F245" s="7" t="n">
        <v>713.5</v>
      </c>
      <c r="G245" s="7" t="n">
        <v>704.7</v>
      </c>
      <c r="H245" s="7" t="n">
        <v>736.8</v>
      </c>
      <c r="I245" s="7" t="n">
        <v>672.4</v>
      </c>
      <c r="J245" s="7" t="n">
        <v>711.6</v>
      </c>
      <c r="K245" s="7" t="s">
        <v>26</v>
      </c>
      <c r="L245" s="7" t="n">
        <v>680</v>
      </c>
      <c r="M245" s="7" t="n">
        <v>726.8</v>
      </c>
      <c r="N245" s="7" t="n">
        <v>678.8</v>
      </c>
      <c r="O245" s="7" t="n">
        <v>723.9</v>
      </c>
      <c r="P245" s="7" t="n">
        <v>777.7</v>
      </c>
      <c r="Q245" s="7" t="s">
        <v>26</v>
      </c>
      <c r="R245" s="7" t="n">
        <v>8.01</v>
      </c>
      <c r="S245" s="7" t="n">
        <v>11.52</v>
      </c>
      <c r="T245" s="7" t="n">
        <v>11.01</v>
      </c>
      <c r="U245" s="7" t="n">
        <v>14.01</v>
      </c>
      <c r="V245" s="7" t="n">
        <v>5.9</v>
      </c>
      <c r="W245" s="7" t="n">
        <v>717.310308179128</v>
      </c>
      <c r="Y245" s="7" t="n">
        <f aca="false">Y244+(C245+C244)*(B245-B244)/2</f>
        <v>7237.37458333329</v>
      </c>
      <c r="Z245" s="7" t="n">
        <f aca="false">Z244+(W245+W244)*(B245-B244)/2</f>
        <v>7464.11171985168</v>
      </c>
      <c r="AA245" s="2" t="n">
        <v>-0.135</v>
      </c>
      <c r="AB245" s="2" t="n">
        <f aca="false">(Y245-Z245)/Z245</f>
        <v>-0.0303769751885359</v>
      </c>
      <c r="AC245" s="2" t="n">
        <v>0.135</v>
      </c>
    </row>
    <row r="246" customFormat="false" ht="12.75" hidden="false" customHeight="false" outlineLevel="0" collapsed="false">
      <c r="A246" s="6" t="n">
        <v>0.472615740740741</v>
      </c>
      <c r="B246" s="1" t="n">
        <v>13.05</v>
      </c>
      <c r="C246" s="7" t="n">
        <f aca="false">AVERAGE(D246:Q246)</f>
        <v>717.991666666667</v>
      </c>
      <c r="D246" s="7" t="n">
        <v>779.3</v>
      </c>
      <c r="E246" s="7" t="n">
        <v>708.2</v>
      </c>
      <c r="F246" s="7" t="n">
        <v>714.3</v>
      </c>
      <c r="G246" s="7" t="n">
        <v>705.1</v>
      </c>
      <c r="H246" s="7" t="n">
        <v>736.5</v>
      </c>
      <c r="I246" s="7" t="n">
        <v>672.3</v>
      </c>
      <c r="J246" s="7" t="n">
        <v>711.4</v>
      </c>
      <c r="K246" s="7" t="s">
        <v>26</v>
      </c>
      <c r="L246" s="7" t="n">
        <v>680</v>
      </c>
      <c r="M246" s="7" t="n">
        <v>726.5</v>
      </c>
      <c r="N246" s="7" t="n">
        <v>678.8</v>
      </c>
      <c r="O246" s="7" t="n">
        <v>725</v>
      </c>
      <c r="P246" s="7" t="n">
        <v>778.5</v>
      </c>
      <c r="Q246" s="7" t="s">
        <v>26</v>
      </c>
      <c r="R246" s="7" t="n">
        <v>8.01</v>
      </c>
      <c r="S246" s="7" t="n">
        <v>11.39</v>
      </c>
      <c r="T246" s="7" t="n">
        <v>11.01</v>
      </c>
      <c r="U246" s="7" t="n">
        <v>14.01</v>
      </c>
      <c r="V246" s="7" t="n">
        <v>5.9</v>
      </c>
      <c r="W246" s="7" t="n">
        <v>717.880010752403</v>
      </c>
      <c r="Y246" s="7" t="n">
        <f aca="false">Y245+(C246+C245)*(B246-B245)/2</f>
        <v>7273.26750000002</v>
      </c>
      <c r="Z246" s="7" t="n">
        <f aca="false">Z245+(W246+W245)*(B246-B245)/2</f>
        <v>7499.99147782503</v>
      </c>
      <c r="AA246" s="2" t="n">
        <v>-0.13475</v>
      </c>
      <c r="AB246" s="2" t="n">
        <f aca="false">(Y246-Z246)/Z246</f>
        <v>-0.0302298980599329</v>
      </c>
      <c r="AC246" s="2" t="n">
        <v>0.13475</v>
      </c>
    </row>
    <row r="247" customFormat="false" ht="12.75" hidden="false" customHeight="false" outlineLevel="0" collapsed="false">
      <c r="A247" s="6" t="n">
        <v>0.472650462962963</v>
      </c>
      <c r="B247" s="1" t="n">
        <v>13.1</v>
      </c>
      <c r="C247" s="7" t="n">
        <f aca="false">AVERAGE(D247:Q247)</f>
        <v>718.483333333333</v>
      </c>
      <c r="D247" s="7" t="n">
        <v>780.1</v>
      </c>
      <c r="E247" s="7" t="n">
        <v>709.1</v>
      </c>
      <c r="F247" s="7" t="n">
        <v>715.4</v>
      </c>
      <c r="G247" s="7" t="n">
        <v>705.9</v>
      </c>
      <c r="H247" s="7" t="n">
        <v>736.2</v>
      </c>
      <c r="I247" s="7" t="n">
        <v>672.2</v>
      </c>
      <c r="J247" s="7" t="n">
        <v>712.9</v>
      </c>
      <c r="K247" s="7" t="s">
        <v>26</v>
      </c>
      <c r="L247" s="7" t="n">
        <v>679.8</v>
      </c>
      <c r="M247" s="7" t="n">
        <v>726.3</v>
      </c>
      <c r="N247" s="7" t="n">
        <v>678.8</v>
      </c>
      <c r="O247" s="7" t="n">
        <v>726</v>
      </c>
      <c r="P247" s="7" t="n">
        <v>779.1</v>
      </c>
      <c r="Q247" s="7" t="s">
        <v>26</v>
      </c>
      <c r="R247" s="7" t="n">
        <v>8.01</v>
      </c>
      <c r="S247" s="7" t="n">
        <v>11.28</v>
      </c>
      <c r="T247" s="7" t="n">
        <v>11.01</v>
      </c>
      <c r="U247" s="7" t="n">
        <v>14.01</v>
      </c>
      <c r="V247" s="7" t="n">
        <v>5.9</v>
      </c>
      <c r="W247" s="7" t="n">
        <v>718.447555356212</v>
      </c>
      <c r="Y247" s="7" t="n">
        <f aca="false">Y246+(C247+C246)*(B247-B246)/2</f>
        <v>7309.17937499996</v>
      </c>
      <c r="Z247" s="7" t="n">
        <f aca="false">Z246+(W247+W246)*(B247-B246)/2</f>
        <v>7535.8996669777</v>
      </c>
      <c r="AA247" s="2" t="n">
        <v>-0.1345</v>
      </c>
      <c r="AB247" s="2" t="n">
        <f aca="false">(Y247-Z247)/Z247</f>
        <v>-0.030085364985845</v>
      </c>
      <c r="AC247" s="2" t="n">
        <v>0.1345</v>
      </c>
    </row>
    <row r="248" customFormat="false" ht="12.75" hidden="false" customHeight="false" outlineLevel="0" collapsed="false">
      <c r="A248" s="6" t="n">
        <v>0.472685185185185</v>
      </c>
      <c r="B248" s="1" t="n">
        <v>13.1500000000001</v>
      </c>
      <c r="C248" s="7" t="n">
        <f aca="false">AVERAGE(D248:Q248)</f>
        <v>719.116666666667</v>
      </c>
      <c r="D248" s="7" t="n">
        <v>780.7</v>
      </c>
      <c r="E248" s="7" t="n">
        <v>709.7</v>
      </c>
      <c r="F248" s="7" t="n">
        <v>716.3</v>
      </c>
      <c r="G248" s="7" t="n">
        <v>707</v>
      </c>
      <c r="H248" s="7" t="n">
        <v>736.7</v>
      </c>
      <c r="I248" s="7" t="n">
        <v>672.4</v>
      </c>
      <c r="J248" s="7" t="n">
        <v>714.9</v>
      </c>
      <c r="K248" s="7" t="s">
        <v>26</v>
      </c>
      <c r="L248" s="7" t="n">
        <v>680.2</v>
      </c>
      <c r="M248" s="7" t="n">
        <v>726.8</v>
      </c>
      <c r="N248" s="7" t="n">
        <v>679</v>
      </c>
      <c r="O248" s="7" t="n">
        <v>726.3</v>
      </c>
      <c r="P248" s="7" t="n">
        <v>779.4</v>
      </c>
      <c r="Q248" s="7" t="s">
        <v>26</v>
      </c>
      <c r="R248" s="7" t="n">
        <v>8.01</v>
      </c>
      <c r="S248" s="7" t="n">
        <v>11.12</v>
      </c>
      <c r="T248" s="7" t="n">
        <v>11.01</v>
      </c>
      <c r="U248" s="7" t="n">
        <v>14.01</v>
      </c>
      <c r="V248" s="7" t="n">
        <v>5.9</v>
      </c>
      <c r="W248" s="7" t="n">
        <v>719.012958277181</v>
      </c>
      <c r="Y248" s="7" t="n">
        <f aca="false">Y247+(C248+C247)*(B248-B247)/2</f>
        <v>7345.11937500003</v>
      </c>
      <c r="Z248" s="7" t="n">
        <f aca="false">Z247+(W248+W247)*(B248-B247)/2</f>
        <v>7571.83617981859</v>
      </c>
      <c r="AA248" s="2" t="n">
        <v>-0.13425</v>
      </c>
      <c r="AB248" s="2" t="n">
        <f aca="false">(Y248-Z248)/Z248</f>
        <v>-0.0299421170023251</v>
      </c>
      <c r="AC248" s="2" t="n">
        <v>0.13425</v>
      </c>
    </row>
    <row r="249" customFormat="false" ht="12.75" hidden="false" customHeight="false" outlineLevel="0" collapsed="false">
      <c r="A249" s="6" t="n">
        <v>0.472731481481482</v>
      </c>
      <c r="B249" s="1" t="n">
        <v>13.2166666666668</v>
      </c>
      <c r="C249" s="7" t="n">
        <f aca="false">AVERAGE(D249:Q249)</f>
        <v>720.066666666667</v>
      </c>
      <c r="D249" s="7" t="n">
        <v>781.5</v>
      </c>
      <c r="E249" s="7" t="n">
        <v>710.5</v>
      </c>
      <c r="F249" s="7" t="n">
        <v>717.7</v>
      </c>
      <c r="G249" s="7" t="n">
        <v>708.8</v>
      </c>
      <c r="H249" s="7" t="n">
        <v>738.1</v>
      </c>
      <c r="I249" s="7" t="n">
        <v>673.6</v>
      </c>
      <c r="J249" s="7" t="n">
        <v>716.2</v>
      </c>
      <c r="K249" s="7" t="s">
        <v>26</v>
      </c>
      <c r="L249" s="7" t="n">
        <v>681.7</v>
      </c>
      <c r="M249" s="7" t="n">
        <v>727.7</v>
      </c>
      <c r="N249" s="7" t="n">
        <v>680.1</v>
      </c>
      <c r="O249" s="7" t="n">
        <v>725.6</v>
      </c>
      <c r="P249" s="7" t="n">
        <v>779.3</v>
      </c>
      <c r="Q249" s="7" t="s">
        <v>26</v>
      </c>
      <c r="R249" s="7" t="n">
        <v>8.01</v>
      </c>
      <c r="S249" s="7" t="n">
        <v>11.17</v>
      </c>
      <c r="T249" s="7" t="n">
        <v>11.01</v>
      </c>
      <c r="U249" s="7" t="n">
        <v>14.01</v>
      </c>
      <c r="V249" s="7" t="n">
        <v>5.9</v>
      </c>
      <c r="W249" s="7" t="n">
        <v>719.763525137949</v>
      </c>
      <c r="Y249" s="7" t="n">
        <f aca="false">Y248+(C249+C248)*(B249-B248)/2</f>
        <v>7393.09215277783</v>
      </c>
      <c r="Z249" s="7" t="n">
        <f aca="false">Z248+(W249+W248)*(B249-B248)/2</f>
        <v>7619.79539593246</v>
      </c>
      <c r="AA249" s="2" t="n">
        <v>-0.133916666666666</v>
      </c>
      <c r="AB249" s="2" t="n">
        <f aca="false">(Y249-Z249)/Z249</f>
        <v>-0.0297518806444126</v>
      </c>
      <c r="AC249" s="2" t="n">
        <v>0.133916666666666</v>
      </c>
    </row>
    <row r="250" customFormat="false" ht="12.75" hidden="false" customHeight="false" outlineLevel="0" collapsed="false">
      <c r="A250" s="6" t="n">
        <v>0.472766203703704</v>
      </c>
      <c r="B250" s="1" t="n">
        <v>13.2666666666667</v>
      </c>
      <c r="C250" s="7" t="n">
        <f aca="false">AVERAGE(D250:Q250)</f>
        <v>720.708333333333</v>
      </c>
      <c r="D250" s="7" t="n">
        <v>781.7</v>
      </c>
      <c r="E250" s="7" t="n">
        <v>710.8</v>
      </c>
      <c r="F250" s="7" t="n">
        <v>718.5</v>
      </c>
      <c r="G250" s="7" t="n">
        <v>709.9</v>
      </c>
      <c r="H250" s="7" t="n">
        <v>739.1</v>
      </c>
      <c r="I250" s="7" t="n">
        <v>674.6</v>
      </c>
      <c r="J250" s="7" t="n">
        <v>717.5</v>
      </c>
      <c r="K250" s="7" t="s">
        <v>26</v>
      </c>
      <c r="L250" s="7" t="n">
        <v>682.7</v>
      </c>
      <c r="M250" s="7" t="n">
        <v>728.3</v>
      </c>
      <c r="N250" s="7" t="n">
        <v>681</v>
      </c>
      <c r="O250" s="7" t="n">
        <v>725.2</v>
      </c>
      <c r="P250" s="7" t="n">
        <v>779.2</v>
      </c>
      <c r="Q250" s="7" t="s">
        <v>26</v>
      </c>
      <c r="R250" s="7" t="n">
        <v>8.01</v>
      </c>
      <c r="S250" s="7" t="n">
        <v>11.3</v>
      </c>
      <c r="T250" s="7" t="n">
        <v>11.01</v>
      </c>
      <c r="U250" s="7" t="n">
        <v>14.01</v>
      </c>
      <c r="V250" s="7" t="n">
        <v>5.9</v>
      </c>
      <c r="W250" s="7" t="n">
        <v>720.323993109144</v>
      </c>
      <c r="Y250" s="7" t="n">
        <f aca="false">Y249+(C250+C249)*(B250-B249)/2</f>
        <v>7429.11152777778</v>
      </c>
      <c r="Z250" s="7" t="n">
        <f aca="false">Z249+(W250+W249)*(B250-B249)/2</f>
        <v>7655.79758388858</v>
      </c>
      <c r="AA250" s="2" t="n">
        <v>-0.133666666666667</v>
      </c>
      <c r="AB250" s="2" t="n">
        <f aca="false">(Y250-Z250)/Z250</f>
        <v>-0.0296097243464037</v>
      </c>
      <c r="AC250" s="2" t="n">
        <v>0.133666666666667</v>
      </c>
    </row>
    <row r="251" customFormat="false" ht="12.75" hidden="false" customHeight="false" outlineLevel="0" collapsed="false">
      <c r="A251" s="6" t="n">
        <v>0.472800925925926</v>
      </c>
      <c r="B251" s="1" t="n">
        <v>13.3166666666666</v>
      </c>
      <c r="C251" s="7" t="n">
        <f aca="false">AVERAGE(D251:Q251)</f>
        <v>721.25</v>
      </c>
      <c r="D251" s="7" t="n">
        <v>781.8</v>
      </c>
      <c r="E251" s="7" t="n">
        <v>711</v>
      </c>
      <c r="F251" s="7" t="n">
        <v>719.1</v>
      </c>
      <c r="G251" s="7" t="n">
        <v>710.9</v>
      </c>
      <c r="H251" s="7" t="n">
        <v>740.1</v>
      </c>
      <c r="I251" s="7" t="n">
        <v>675.8</v>
      </c>
      <c r="J251" s="7" t="n">
        <v>717.6</v>
      </c>
      <c r="K251" s="7" t="s">
        <v>26</v>
      </c>
      <c r="L251" s="7" t="n">
        <v>683.8</v>
      </c>
      <c r="M251" s="7" t="n">
        <v>728.9</v>
      </c>
      <c r="N251" s="7" t="n">
        <v>682</v>
      </c>
      <c r="O251" s="7" t="n">
        <v>724.7</v>
      </c>
      <c r="P251" s="7" t="n">
        <v>779.3</v>
      </c>
      <c r="Q251" s="7" t="s">
        <v>26</v>
      </c>
      <c r="R251" s="7" t="n">
        <v>8.01</v>
      </c>
      <c r="S251" s="7" t="n">
        <v>11.4</v>
      </c>
      <c r="T251" s="7" t="n">
        <v>11.01</v>
      </c>
      <c r="U251" s="7" t="n">
        <v>14.01</v>
      </c>
      <c r="V251" s="7" t="n">
        <v>5.9</v>
      </c>
      <c r="W251" s="7" t="n">
        <v>720.882372374981</v>
      </c>
      <c r="Y251" s="7" t="n">
        <f aca="false">Y250+(C251+C250)*(B251-B250)/2</f>
        <v>7465.16048611106</v>
      </c>
      <c r="Z251" s="7" t="n">
        <f aca="false">Z250+(W251+W250)*(B251-B250)/2</f>
        <v>7691.82774302563</v>
      </c>
      <c r="AA251" s="2" t="n">
        <v>-0.133416666666667</v>
      </c>
      <c r="AB251" s="2" t="n">
        <f aca="false">(Y251-Z251)/Z251</f>
        <v>-0.029468582044118</v>
      </c>
      <c r="AC251" s="2" t="n">
        <v>0.133416666666667</v>
      </c>
    </row>
    <row r="252" customFormat="false" ht="12.75" hidden="false" customHeight="false" outlineLevel="0" collapsed="false">
      <c r="A252" s="6" t="n">
        <v>0.472835648148148</v>
      </c>
      <c r="B252" s="1" t="n">
        <v>13.3666666666667</v>
      </c>
      <c r="C252" s="7" t="n">
        <f aca="false">AVERAGE(D252:Q252)</f>
        <v>721.791666666667</v>
      </c>
      <c r="D252" s="7" t="n">
        <v>782.3</v>
      </c>
      <c r="E252" s="7" t="n">
        <v>711.1</v>
      </c>
      <c r="F252" s="7" t="n">
        <v>719.8</v>
      </c>
      <c r="G252" s="7" t="n">
        <v>712.1</v>
      </c>
      <c r="H252" s="7" t="n">
        <v>740.8</v>
      </c>
      <c r="I252" s="7" t="n">
        <v>676.6</v>
      </c>
      <c r="J252" s="7" t="n">
        <v>718.4</v>
      </c>
      <c r="K252" s="7" t="s">
        <v>26</v>
      </c>
      <c r="L252" s="7" t="n">
        <v>684.5</v>
      </c>
      <c r="M252" s="7" t="n">
        <v>729.6</v>
      </c>
      <c r="N252" s="7" t="n">
        <v>682.8</v>
      </c>
      <c r="O252" s="7" t="n">
        <v>724.2</v>
      </c>
      <c r="P252" s="7" t="n">
        <v>779.3</v>
      </c>
      <c r="Q252" s="7" t="s">
        <v>26</v>
      </c>
      <c r="R252" s="7" t="n">
        <v>8.01</v>
      </c>
      <c r="S252" s="7" t="n">
        <v>11.43</v>
      </c>
      <c r="T252" s="7" t="n">
        <v>11.01</v>
      </c>
      <c r="U252" s="7" t="n">
        <v>14.01</v>
      </c>
      <c r="V252" s="7" t="n">
        <v>5.9</v>
      </c>
      <c r="W252" s="7" t="n">
        <v>721.438678445704</v>
      </c>
      <c r="Y252" s="7" t="n">
        <f aca="false">Y251+(C252+C251)*(B252-B251)/2</f>
        <v>7501.23652777779</v>
      </c>
      <c r="Z252" s="7" t="n">
        <f aca="false">Z251+(W252+W251)*(B252-B251)/2</f>
        <v>7727.88576929622</v>
      </c>
      <c r="AA252" s="2" t="n">
        <v>-0.133166666666667</v>
      </c>
      <c r="AB252" s="2" t="n">
        <f aca="false">(Y252-Z252)/Z252</f>
        <v>-0.0293287515220435</v>
      </c>
      <c r="AC252" s="2" t="n">
        <v>0.133166666666667</v>
      </c>
    </row>
    <row r="253" customFormat="false" ht="12.75" hidden="false" customHeight="false" outlineLevel="0" collapsed="false">
      <c r="A253" s="6" t="n">
        <v>0.47287037037037</v>
      </c>
      <c r="B253" s="1" t="n">
        <v>13.4166666666666</v>
      </c>
      <c r="C253" s="7" t="n">
        <f aca="false">AVERAGE(D253:Q253)</f>
        <v>722.583333333333</v>
      </c>
      <c r="D253" s="7" t="n">
        <v>782.7</v>
      </c>
      <c r="E253" s="7" t="n">
        <v>711.5</v>
      </c>
      <c r="F253" s="7" t="n">
        <v>720.8</v>
      </c>
      <c r="G253" s="7" t="n">
        <v>713.7</v>
      </c>
      <c r="H253" s="7" t="n">
        <v>742.1</v>
      </c>
      <c r="I253" s="7" t="n">
        <v>677.6</v>
      </c>
      <c r="J253" s="7" t="n">
        <v>719.6</v>
      </c>
      <c r="K253" s="7" t="s">
        <v>26</v>
      </c>
      <c r="L253" s="7" t="n">
        <v>685.3</v>
      </c>
      <c r="M253" s="7" t="n">
        <v>730.5</v>
      </c>
      <c r="N253" s="7" t="n">
        <v>683.7</v>
      </c>
      <c r="O253" s="7" t="n">
        <v>724.1</v>
      </c>
      <c r="P253" s="7" t="n">
        <v>779.4</v>
      </c>
      <c r="Q253" s="7" t="s">
        <v>26</v>
      </c>
      <c r="R253" s="7" t="n">
        <v>8.01</v>
      </c>
      <c r="S253" s="7" t="n">
        <v>11.4</v>
      </c>
      <c r="T253" s="7" t="n">
        <v>11.01</v>
      </c>
      <c r="U253" s="7" t="n">
        <v>14.01</v>
      </c>
      <c r="V253" s="7" t="n">
        <v>5.9</v>
      </c>
      <c r="W253" s="7" t="n">
        <v>721.992926659428</v>
      </c>
      <c r="Y253" s="7" t="n">
        <f aca="false">Y252+(C253+C252)*(B253-B252)/2</f>
        <v>7537.34590277774</v>
      </c>
      <c r="Z253" s="7" t="n">
        <f aca="false">Z252+(W253+W252)*(B253-B252)/2</f>
        <v>7763.97155942379</v>
      </c>
      <c r="AA253" s="2" t="n">
        <v>-0.132916666666667</v>
      </c>
      <c r="AB253" s="2" t="n">
        <f aca="false">(Y253-Z253)/Z253</f>
        <v>-0.0291893980949708</v>
      </c>
      <c r="AC253" s="2" t="n">
        <v>0.132916666666667</v>
      </c>
    </row>
    <row r="254" customFormat="false" ht="12.75" hidden="false" customHeight="false" outlineLevel="0" collapsed="false">
      <c r="A254" s="6" t="n">
        <v>0.472905092592593</v>
      </c>
      <c r="B254" s="1" t="n">
        <v>13.4666666666667</v>
      </c>
      <c r="C254" s="7" t="n">
        <f aca="false">AVERAGE(D254:Q254)</f>
        <v>723.3</v>
      </c>
      <c r="D254" s="7" t="n">
        <v>782.8</v>
      </c>
      <c r="E254" s="7" t="n">
        <v>712.1</v>
      </c>
      <c r="F254" s="7" t="n">
        <v>721.6</v>
      </c>
      <c r="G254" s="7" t="n">
        <v>714.8</v>
      </c>
      <c r="H254" s="7" t="n">
        <v>743.3</v>
      </c>
      <c r="I254" s="7" t="n">
        <v>678.4</v>
      </c>
      <c r="J254" s="7" t="n">
        <v>720</v>
      </c>
      <c r="K254" s="7" t="s">
        <v>26</v>
      </c>
      <c r="L254" s="7" t="n">
        <v>686</v>
      </c>
      <c r="M254" s="7" t="n">
        <v>731.8</v>
      </c>
      <c r="N254" s="7" t="n">
        <v>684.5</v>
      </c>
      <c r="O254" s="7" t="n">
        <v>724.3</v>
      </c>
      <c r="P254" s="7" t="n">
        <v>780</v>
      </c>
      <c r="Q254" s="7" t="s">
        <v>26</v>
      </c>
      <c r="R254" s="7" t="n">
        <v>8.01</v>
      </c>
      <c r="S254" s="7" t="n">
        <v>11.49</v>
      </c>
      <c r="T254" s="7" t="n">
        <v>11.01</v>
      </c>
      <c r="U254" s="7" t="n">
        <v>14.01</v>
      </c>
      <c r="V254" s="7" t="n">
        <v>5.9</v>
      </c>
      <c r="W254" s="7" t="n">
        <v>722.545132184686</v>
      </c>
      <c r="Y254" s="7" t="n">
        <f aca="false">Y253+(C254+C253)*(B254-B253)/2</f>
        <v>7573.49298611114</v>
      </c>
      <c r="Z254" s="7" t="n">
        <f aca="false">Z253+(W254+W253)*(B254-B253)/2</f>
        <v>7800.08501089496</v>
      </c>
      <c r="AA254" s="2" t="n">
        <v>-0.132666666666666</v>
      </c>
      <c r="AB254" s="2" t="n">
        <f aca="false">(Y254-Z254)/Z254</f>
        <v>-0.0290499429772014</v>
      </c>
      <c r="AC254" s="2" t="n">
        <v>0.132666666666666</v>
      </c>
    </row>
    <row r="255" customFormat="false" ht="12.75" hidden="false" customHeight="false" outlineLevel="0" collapsed="false">
      <c r="A255" s="6" t="n">
        <v>0.472951388888889</v>
      </c>
      <c r="B255" s="1" t="n">
        <v>13.5333333333334</v>
      </c>
      <c r="C255" s="7" t="n">
        <f aca="false">AVERAGE(D255:Q255)</f>
        <v>723.908333333333</v>
      </c>
      <c r="D255" s="7" t="n">
        <v>783</v>
      </c>
      <c r="E255" s="7" t="n">
        <v>712.4</v>
      </c>
      <c r="F255" s="7" t="n">
        <v>721.8</v>
      </c>
      <c r="G255" s="7" t="n">
        <v>715.2</v>
      </c>
      <c r="H255" s="7" t="n">
        <v>744.4</v>
      </c>
      <c r="I255" s="7" t="n">
        <v>679.3</v>
      </c>
      <c r="J255" s="7" t="n">
        <v>720.2</v>
      </c>
      <c r="K255" s="7" t="s">
        <v>26</v>
      </c>
      <c r="L255" s="7" t="n">
        <v>686.9</v>
      </c>
      <c r="M255" s="7" t="n">
        <v>733.6</v>
      </c>
      <c r="N255" s="7" t="n">
        <v>685.3</v>
      </c>
      <c r="O255" s="7" t="n">
        <v>724.2</v>
      </c>
      <c r="P255" s="7" t="n">
        <v>780.6</v>
      </c>
      <c r="Q255" s="7" t="s">
        <v>26</v>
      </c>
      <c r="R255" s="7" t="n">
        <v>8.01</v>
      </c>
      <c r="S255" s="7" t="n">
        <v>11.45</v>
      </c>
      <c r="T255" s="7" t="n">
        <v>11.01</v>
      </c>
      <c r="U255" s="7" t="n">
        <v>14.01</v>
      </c>
      <c r="V255" s="7" t="n">
        <v>5.9</v>
      </c>
      <c r="W255" s="7" t="n">
        <v>723.278254607613</v>
      </c>
      <c r="Y255" s="7" t="n">
        <f aca="false">Y254+(C255+C254)*(B255-B254)/2</f>
        <v>7621.73326388894</v>
      </c>
      <c r="Z255" s="7" t="n">
        <f aca="false">Z254+(W255+W254)*(B255-B254)/2</f>
        <v>7848.27912378806</v>
      </c>
      <c r="AA255" s="2" t="n">
        <v>-0.132333333333333</v>
      </c>
      <c r="AB255" s="2" t="n">
        <f aca="false">(Y255-Z255)/Z255</f>
        <v>-0.028865673140047</v>
      </c>
      <c r="AC255" s="2" t="n">
        <v>0.132333333333333</v>
      </c>
    </row>
    <row r="256" customFormat="false" ht="12.75" hidden="false" customHeight="false" outlineLevel="0" collapsed="false">
      <c r="A256" s="6" t="n">
        <v>0.472986111111111</v>
      </c>
      <c r="B256" s="1" t="n">
        <v>13.5833333333334</v>
      </c>
      <c r="C256" s="7" t="n">
        <f aca="false">AVERAGE(D256:Q256)</f>
        <v>724.333333333333</v>
      </c>
      <c r="D256" s="7" t="n">
        <v>783.7</v>
      </c>
      <c r="E256" s="7" t="n">
        <v>712.4</v>
      </c>
      <c r="F256" s="7" t="n">
        <v>721.6</v>
      </c>
      <c r="G256" s="7" t="n">
        <v>715.5</v>
      </c>
      <c r="H256" s="7" t="n">
        <v>745.4</v>
      </c>
      <c r="I256" s="7" t="n">
        <v>679.8</v>
      </c>
      <c r="J256" s="7" t="n">
        <v>720.6</v>
      </c>
      <c r="K256" s="7" t="s">
        <v>26</v>
      </c>
      <c r="L256" s="7" t="n">
        <v>687.5</v>
      </c>
      <c r="M256" s="7" t="n">
        <v>734.6</v>
      </c>
      <c r="N256" s="7" t="n">
        <v>685.8</v>
      </c>
      <c r="O256" s="7" t="n">
        <v>724.2</v>
      </c>
      <c r="P256" s="7" t="n">
        <v>780.9</v>
      </c>
      <c r="Q256" s="7" t="s">
        <v>26</v>
      </c>
      <c r="R256" s="7" t="n">
        <v>8.01</v>
      </c>
      <c r="S256" s="7" t="n">
        <v>11.15</v>
      </c>
      <c r="T256" s="7" t="n">
        <v>11.01</v>
      </c>
      <c r="U256" s="7" t="n">
        <v>14.01</v>
      </c>
      <c r="V256" s="7" t="n">
        <v>5.9</v>
      </c>
      <c r="W256" s="7" t="n">
        <v>723.825751914458</v>
      </c>
      <c r="Y256" s="7" t="n">
        <f aca="false">Y255+(C256+C255)*(B256-B255)/2</f>
        <v>7657.93930555555</v>
      </c>
      <c r="Z256" s="7" t="n">
        <f aca="false">Z255+(W256+W255)*(B256-B255)/2</f>
        <v>7884.45672395106</v>
      </c>
      <c r="AA256" s="2" t="n">
        <v>-0.132083333333333</v>
      </c>
      <c r="AB256" s="2" t="n">
        <f aca="false">(Y256-Z256)/Z256</f>
        <v>-0.0287296165514361</v>
      </c>
      <c r="AC256" s="2" t="n">
        <v>0.132083333333333</v>
      </c>
    </row>
    <row r="257" customFormat="false" ht="12.75" hidden="false" customHeight="false" outlineLevel="0" collapsed="false">
      <c r="A257" s="6" t="n">
        <v>0.473020833333333</v>
      </c>
      <c r="B257" s="1" t="n">
        <v>13.6333333333333</v>
      </c>
      <c r="C257" s="7" t="n">
        <f aca="false">AVERAGE(D257:Q257)</f>
        <v>724.658333333333</v>
      </c>
      <c r="D257" s="7" t="n">
        <v>784.2</v>
      </c>
      <c r="E257" s="7" t="n">
        <v>712.4</v>
      </c>
      <c r="F257" s="7" t="n">
        <v>721.4</v>
      </c>
      <c r="G257" s="7" t="n">
        <v>715.9</v>
      </c>
      <c r="H257" s="7" t="n">
        <v>746.1</v>
      </c>
      <c r="I257" s="7" t="n">
        <v>680.4</v>
      </c>
      <c r="J257" s="7" t="n">
        <v>721.3</v>
      </c>
      <c r="K257" s="7" t="s">
        <v>26</v>
      </c>
      <c r="L257" s="7" t="n">
        <v>688.1</v>
      </c>
      <c r="M257" s="7" t="n">
        <v>735.1</v>
      </c>
      <c r="N257" s="7" t="n">
        <v>686.5</v>
      </c>
      <c r="O257" s="7" t="n">
        <v>723.9</v>
      </c>
      <c r="P257" s="7" t="n">
        <v>780.6</v>
      </c>
      <c r="Q257" s="7" t="s">
        <v>26</v>
      </c>
      <c r="R257" s="7" t="n">
        <v>8.01</v>
      </c>
      <c r="S257" s="7" t="n">
        <v>10.75</v>
      </c>
      <c r="T257" s="7" t="n">
        <v>11.01</v>
      </c>
      <c r="U257" s="7" t="n">
        <v>14.01</v>
      </c>
      <c r="V257" s="7" t="n">
        <v>5.9</v>
      </c>
      <c r="W257" s="7" t="n">
        <v>724.371255901453</v>
      </c>
      <c r="Y257" s="7" t="n">
        <f aca="false">Y256+(C257+C256)*(B257-B256)/2</f>
        <v>7694.16409722217</v>
      </c>
      <c r="Z257" s="7" t="n">
        <f aca="false">Z256+(W257+W256)*(B257-B256)/2</f>
        <v>7920.66164914641</v>
      </c>
      <c r="AA257" s="2" t="n">
        <v>-0.131833333333334</v>
      </c>
      <c r="AB257" s="2" t="n">
        <f aca="false">(Y257-Z257)/Z257</f>
        <v>-0.0285957868114018</v>
      </c>
      <c r="AC257" s="2" t="n">
        <v>0.131833333333334</v>
      </c>
    </row>
    <row r="258" customFormat="false" ht="12.75" hidden="false" customHeight="false" outlineLevel="0" collapsed="false">
      <c r="A258" s="6" t="n">
        <v>0.473055555555556</v>
      </c>
      <c r="B258" s="1" t="n">
        <v>13.6833333333334</v>
      </c>
      <c r="C258" s="7" t="n">
        <f aca="false">AVERAGE(D258:Q258)</f>
        <v>724.783333333333</v>
      </c>
      <c r="D258" s="7" t="n">
        <v>784.3</v>
      </c>
      <c r="E258" s="7" t="n">
        <v>712.3</v>
      </c>
      <c r="F258" s="7" t="n">
        <v>721.2</v>
      </c>
      <c r="G258" s="7" t="n">
        <v>716</v>
      </c>
      <c r="H258" s="7" t="n">
        <v>746.5</v>
      </c>
      <c r="I258" s="7" t="n">
        <v>681</v>
      </c>
      <c r="J258" s="7" t="n">
        <v>721.2</v>
      </c>
      <c r="K258" s="7" t="s">
        <v>26</v>
      </c>
      <c r="L258" s="7" t="n">
        <v>688.6</v>
      </c>
      <c r="M258" s="7" t="n">
        <v>735.5</v>
      </c>
      <c r="N258" s="7" t="n">
        <v>687</v>
      </c>
      <c r="O258" s="7" t="n">
        <v>723.6</v>
      </c>
      <c r="P258" s="7" t="n">
        <v>780.2</v>
      </c>
      <c r="Q258" s="7" t="s">
        <v>26</v>
      </c>
      <c r="R258" s="7" t="n">
        <v>8.01</v>
      </c>
      <c r="S258" s="7" t="n">
        <v>10.41</v>
      </c>
      <c r="T258" s="7" t="n">
        <v>11.01</v>
      </c>
      <c r="U258" s="7" t="n">
        <v>14.01</v>
      </c>
      <c r="V258" s="7" t="n">
        <v>5.9</v>
      </c>
      <c r="W258" s="7" t="n">
        <v>724.914781030462</v>
      </c>
      <c r="Y258" s="7" t="n">
        <f aca="false">Y257+(C258+C257)*(B258-B257)/2</f>
        <v>7730.4001388889</v>
      </c>
      <c r="Z258" s="7" t="n">
        <f aca="false">Z257+(W258+W257)*(B258-B257)/2</f>
        <v>7956.89380006977</v>
      </c>
      <c r="AA258" s="2" t="n">
        <v>-0.131583333333333</v>
      </c>
      <c r="AB258" s="2" t="n">
        <f aca="false">(Y258-Z258)/Z258</f>
        <v>-0.0284650853551523</v>
      </c>
      <c r="AC258" s="2" t="n">
        <v>0.131583333333333</v>
      </c>
    </row>
    <row r="259" customFormat="false" ht="12.75" hidden="false" customHeight="false" outlineLevel="0" collapsed="false">
      <c r="A259" s="6" t="n">
        <v>0.473090277777778</v>
      </c>
      <c r="B259" s="1" t="n">
        <v>13.7333333333333</v>
      </c>
      <c r="C259" s="7" t="n">
        <f aca="false">AVERAGE(D259:Q259)</f>
        <v>725.041666666667</v>
      </c>
      <c r="D259" s="7" t="n">
        <v>784.6</v>
      </c>
      <c r="E259" s="7" t="n">
        <v>712.5</v>
      </c>
      <c r="F259" s="7" t="n">
        <v>721.3</v>
      </c>
      <c r="G259" s="7" t="n">
        <v>716</v>
      </c>
      <c r="H259" s="7" t="n">
        <v>746.8</v>
      </c>
      <c r="I259" s="7" t="n">
        <v>681.4</v>
      </c>
      <c r="J259" s="7" t="n">
        <v>720.9</v>
      </c>
      <c r="K259" s="7" t="s">
        <v>26</v>
      </c>
      <c r="L259" s="7" t="n">
        <v>688.9</v>
      </c>
      <c r="M259" s="7" t="n">
        <v>736</v>
      </c>
      <c r="N259" s="7" t="n">
        <v>687.3</v>
      </c>
      <c r="O259" s="7" t="n">
        <v>723.9</v>
      </c>
      <c r="P259" s="7" t="n">
        <v>780.9</v>
      </c>
      <c r="Q259" s="7" t="s">
        <v>26</v>
      </c>
      <c r="R259" s="7" t="n">
        <v>8.01</v>
      </c>
      <c r="S259" s="7" t="n">
        <v>10.21</v>
      </c>
      <c r="T259" s="7" t="n">
        <v>11.01</v>
      </c>
      <c r="U259" s="7" t="n">
        <v>14.01</v>
      </c>
      <c r="V259" s="7" t="n">
        <v>5.9</v>
      </c>
      <c r="W259" s="7" t="n">
        <v>725.456341606524</v>
      </c>
      <c r="Y259" s="7" t="n">
        <f aca="false">Y258+(C259+C258)*(B259-B258)/2</f>
        <v>7766.64576388885</v>
      </c>
      <c r="Z259" s="7" t="n">
        <f aca="false">Z258+(W259+W258)*(B259-B258)/2</f>
        <v>7993.15307813564</v>
      </c>
      <c r="AA259" s="2" t="n">
        <v>-0.131333333333334</v>
      </c>
      <c r="AB259" s="2" t="n">
        <f aca="false">(Y259-Z259)/Z259</f>
        <v>-0.0283376675052524</v>
      </c>
      <c r="AC259" s="2" t="n">
        <v>0.131333333333334</v>
      </c>
    </row>
    <row r="260" customFormat="false" ht="12.75" hidden="false" customHeight="false" outlineLevel="0" collapsed="false">
      <c r="A260" s="6" t="n">
        <v>0.473136574074074</v>
      </c>
      <c r="B260" s="1" t="n">
        <v>13.8</v>
      </c>
      <c r="C260" s="7" t="n">
        <f aca="false">AVERAGE(D260:Q260)</f>
        <v>725.533333333333</v>
      </c>
      <c r="D260" s="7" t="n">
        <v>785.4</v>
      </c>
      <c r="E260" s="7" t="n">
        <v>713</v>
      </c>
      <c r="F260" s="7" t="n">
        <v>721.7</v>
      </c>
      <c r="G260" s="7" t="n">
        <v>716.1</v>
      </c>
      <c r="H260" s="7" t="n">
        <v>747.2</v>
      </c>
      <c r="I260" s="7" t="n">
        <v>681.8</v>
      </c>
      <c r="J260" s="7" t="n">
        <v>720.8</v>
      </c>
      <c r="K260" s="7" t="s">
        <v>26</v>
      </c>
      <c r="L260" s="7" t="n">
        <v>689.3</v>
      </c>
      <c r="M260" s="7" t="n">
        <v>736.8</v>
      </c>
      <c r="N260" s="7" t="n">
        <v>687.7</v>
      </c>
      <c r="O260" s="7" t="n">
        <v>725.1</v>
      </c>
      <c r="P260" s="7" t="n">
        <v>781.5</v>
      </c>
      <c r="Q260" s="7" t="s">
        <v>26</v>
      </c>
      <c r="R260" s="7" t="n">
        <v>8.01</v>
      </c>
      <c r="S260" s="7" t="n">
        <v>10.1</v>
      </c>
      <c r="T260" s="7" t="n">
        <v>11.01</v>
      </c>
      <c r="U260" s="7" t="n">
        <v>14.01</v>
      </c>
      <c r="V260" s="7" t="n">
        <v>6</v>
      </c>
      <c r="W260" s="7" t="n">
        <v>726.17539083901</v>
      </c>
      <c r="Y260" s="7" t="n">
        <f aca="false">Y259+(C260+C259)*(B260-B259)/2</f>
        <v>7814.99826388887</v>
      </c>
      <c r="Z260" s="7" t="n">
        <f aca="false">Z259+(W260+W259)*(B260-B259)/2</f>
        <v>8041.54080255052</v>
      </c>
      <c r="AA260" s="2" t="n">
        <v>-0.131</v>
      </c>
      <c r="AB260" s="2" t="n">
        <f aca="false">(Y260-Z260)/Z260</f>
        <v>-0.0281715338172246</v>
      </c>
      <c r="AC260" s="2" t="n">
        <v>0.131</v>
      </c>
    </row>
    <row r="261" customFormat="false" ht="12.75" hidden="false" customHeight="false" outlineLevel="0" collapsed="false">
      <c r="A261" s="6" t="n">
        <v>0.473171296296296</v>
      </c>
      <c r="B261" s="1" t="n">
        <v>13.8500000000001</v>
      </c>
      <c r="C261" s="7" t="n">
        <f aca="false">AVERAGE(D261:Q261)</f>
        <v>725.85</v>
      </c>
      <c r="D261" s="7" t="n">
        <v>785.7</v>
      </c>
      <c r="E261" s="7" t="n">
        <v>713.4</v>
      </c>
      <c r="F261" s="7" t="n">
        <v>722</v>
      </c>
      <c r="G261" s="7" t="n">
        <v>716.2</v>
      </c>
      <c r="H261" s="7" t="n">
        <v>747.5</v>
      </c>
      <c r="I261" s="7" t="n">
        <v>682.2</v>
      </c>
      <c r="J261" s="7" t="n">
        <v>720.9</v>
      </c>
      <c r="K261" s="7" t="s">
        <v>26</v>
      </c>
      <c r="L261" s="7" t="n">
        <v>689.7</v>
      </c>
      <c r="M261" s="7" t="n">
        <v>737.3</v>
      </c>
      <c r="N261" s="7" t="n">
        <v>688.1</v>
      </c>
      <c r="O261" s="7" t="n">
        <v>725.6</v>
      </c>
      <c r="P261" s="7" t="n">
        <v>781.6</v>
      </c>
      <c r="Q261" s="7" t="s">
        <v>26</v>
      </c>
      <c r="R261" s="7" t="n">
        <v>8.01</v>
      </c>
      <c r="S261" s="7" t="n">
        <v>10.1</v>
      </c>
      <c r="T261" s="7" t="n">
        <v>11.01</v>
      </c>
      <c r="U261" s="7" t="n">
        <v>14.01</v>
      </c>
      <c r="V261" s="7" t="n">
        <v>6</v>
      </c>
      <c r="W261" s="7" t="n">
        <v>726.71242222489</v>
      </c>
      <c r="Y261" s="7" t="n">
        <f aca="false">Y260+(C261+C260)*(B261-B260)/2</f>
        <v>7851.28284722227</v>
      </c>
      <c r="Z261" s="7" t="n">
        <f aca="false">Z260+(W261+W260)*(B261-B260)/2</f>
        <v>8077.86299787718</v>
      </c>
      <c r="AA261" s="2" t="n">
        <v>-0.13075</v>
      </c>
      <c r="AB261" s="2" t="n">
        <f aca="false">(Y261-Z261)/Z261</f>
        <v>-0.028049516402352</v>
      </c>
      <c r="AC261" s="2" t="n">
        <v>0.13075</v>
      </c>
    </row>
    <row r="262" customFormat="false" ht="12.75" hidden="false" customHeight="false" outlineLevel="0" collapsed="false">
      <c r="A262" s="6" t="n">
        <v>0.473206018518519</v>
      </c>
      <c r="B262" s="1" t="n">
        <v>13.9</v>
      </c>
      <c r="C262" s="7" t="n">
        <f aca="false">AVERAGE(D262:Q262)</f>
        <v>726.291666666667</v>
      </c>
      <c r="D262" s="7" t="n">
        <v>786.4</v>
      </c>
      <c r="E262" s="7" t="n">
        <v>713.8</v>
      </c>
      <c r="F262" s="7" t="n">
        <v>722.4</v>
      </c>
      <c r="G262" s="7" t="n">
        <v>716.5</v>
      </c>
      <c r="H262" s="7" t="n">
        <v>747.9</v>
      </c>
      <c r="I262" s="7" t="n">
        <v>682.7</v>
      </c>
      <c r="J262" s="7" t="n">
        <v>721.3</v>
      </c>
      <c r="K262" s="7" t="s">
        <v>26</v>
      </c>
      <c r="L262" s="7" t="n">
        <v>690.2</v>
      </c>
      <c r="M262" s="7" t="n">
        <v>738.1</v>
      </c>
      <c r="N262" s="7" t="n">
        <v>688.6</v>
      </c>
      <c r="O262" s="7" t="n">
        <v>725.8</v>
      </c>
      <c r="P262" s="7" t="n">
        <v>781.8</v>
      </c>
      <c r="Q262" s="7" t="s">
        <v>26</v>
      </c>
      <c r="R262" s="7" t="n">
        <v>8.01</v>
      </c>
      <c r="S262" s="7" t="n">
        <v>10.08</v>
      </c>
      <c r="T262" s="7" t="n">
        <v>11.01</v>
      </c>
      <c r="U262" s="7" t="n">
        <v>14.01</v>
      </c>
      <c r="V262" s="7" t="n">
        <v>6</v>
      </c>
      <c r="W262" s="7" t="n">
        <v>727.247535637449</v>
      </c>
      <c r="Y262" s="7" t="n">
        <f aca="false">Y261+(C262+C261)*(B262-B261)/2</f>
        <v>7887.58638888889</v>
      </c>
      <c r="Z262" s="7" t="n">
        <f aca="false">Z261+(W262+W261)*(B262-B261)/2</f>
        <v>8114.21199682369</v>
      </c>
      <c r="AA262" s="2" t="n">
        <v>-0.1305</v>
      </c>
      <c r="AB262" s="2" t="n">
        <f aca="false">(Y262-Z262)/Z262</f>
        <v>-0.0279294659818492</v>
      </c>
      <c r="AC262" s="2" t="n">
        <v>0.1305</v>
      </c>
    </row>
    <row r="263" customFormat="false" ht="12.75" hidden="false" customHeight="false" outlineLevel="0" collapsed="false">
      <c r="A263" s="6" t="n">
        <v>0.473240740740741</v>
      </c>
      <c r="B263" s="1" t="n">
        <v>13.9499999999999</v>
      </c>
      <c r="C263" s="7" t="n">
        <f aca="false">AVERAGE(D263:Q263)</f>
        <v>726.875</v>
      </c>
      <c r="D263" s="7" t="n">
        <v>787</v>
      </c>
      <c r="E263" s="7" t="n">
        <v>714.4</v>
      </c>
      <c r="F263" s="7" t="n">
        <v>722.8</v>
      </c>
      <c r="G263" s="7" t="n">
        <v>716.7</v>
      </c>
      <c r="H263" s="7" t="n">
        <v>748.5</v>
      </c>
      <c r="I263" s="7" t="n">
        <v>683.2</v>
      </c>
      <c r="J263" s="7" t="n">
        <v>721.8</v>
      </c>
      <c r="K263" s="7" t="s">
        <v>26</v>
      </c>
      <c r="L263" s="7" t="n">
        <v>690.7</v>
      </c>
      <c r="M263" s="7" t="n">
        <v>739.1</v>
      </c>
      <c r="N263" s="7" t="n">
        <v>689.2</v>
      </c>
      <c r="O263" s="7" t="n">
        <v>726.6</v>
      </c>
      <c r="P263" s="7" t="n">
        <v>782.5</v>
      </c>
      <c r="Q263" s="7" t="s">
        <v>26</v>
      </c>
      <c r="R263" s="7" t="n">
        <v>8.01</v>
      </c>
      <c r="S263" s="7" t="n">
        <v>10.08</v>
      </c>
      <c r="T263" s="7" t="n">
        <v>11.01</v>
      </c>
      <c r="U263" s="7" t="n">
        <v>14.01</v>
      </c>
      <c r="V263" s="7" t="n">
        <v>6</v>
      </c>
      <c r="W263" s="7" t="n">
        <v>727.780744727787</v>
      </c>
      <c r="Y263" s="7" t="n">
        <f aca="false">Y262+(C263+C262)*(B263-B262)/2</f>
        <v>7923.9155555555</v>
      </c>
      <c r="Z263" s="7" t="n">
        <f aca="false">Z262+(W263+W262)*(B263-B262)/2</f>
        <v>8150.58770383276</v>
      </c>
      <c r="AA263" s="2" t="n">
        <v>-0.13025</v>
      </c>
      <c r="AB263" s="2" t="n">
        <f aca="false">(Y263-Z263)/Z263</f>
        <v>-0.0278105280887503</v>
      </c>
      <c r="AC263" s="2" t="n">
        <v>0.13025</v>
      </c>
    </row>
    <row r="264" customFormat="false" ht="12.75" hidden="false" customHeight="false" outlineLevel="0" collapsed="false">
      <c r="A264" s="6" t="n">
        <v>0.473275462962963</v>
      </c>
      <c r="B264" s="1" t="n">
        <v>14</v>
      </c>
      <c r="C264" s="7" t="n">
        <f aca="false">AVERAGE(D264:Q264)</f>
        <v>727.433333333333</v>
      </c>
      <c r="D264" s="7" t="n">
        <v>787.7</v>
      </c>
      <c r="E264" s="7" t="n">
        <v>715</v>
      </c>
      <c r="F264" s="7" t="n">
        <v>723.2</v>
      </c>
      <c r="G264" s="7" t="n">
        <v>716.8</v>
      </c>
      <c r="H264" s="7" t="n">
        <v>748.9</v>
      </c>
      <c r="I264" s="7" t="n">
        <v>683.6</v>
      </c>
      <c r="J264" s="7" t="n">
        <v>722.3</v>
      </c>
      <c r="K264" s="7" t="s">
        <v>26</v>
      </c>
      <c r="L264" s="7" t="n">
        <v>691</v>
      </c>
      <c r="M264" s="7" t="n">
        <v>739.8</v>
      </c>
      <c r="N264" s="7" t="n">
        <v>689.7</v>
      </c>
      <c r="O264" s="7" t="n">
        <v>727.7</v>
      </c>
      <c r="P264" s="7" t="n">
        <v>783.5</v>
      </c>
      <c r="Q264" s="7" t="s">
        <v>26</v>
      </c>
      <c r="R264" s="7" t="n">
        <v>8.01</v>
      </c>
      <c r="S264" s="7" t="n">
        <v>10.09</v>
      </c>
      <c r="T264" s="7" t="n">
        <v>11.01</v>
      </c>
      <c r="U264" s="7" t="n">
        <v>14.01</v>
      </c>
      <c r="V264" s="7" t="n">
        <v>6</v>
      </c>
      <c r="W264" s="7" t="n">
        <v>728.31206300178</v>
      </c>
      <c r="Y264" s="7" t="n">
        <f aca="false">Y263+(C264+C263)*(B264-B263)/2</f>
        <v>7960.2732638889</v>
      </c>
      <c r="Z264" s="7" t="n">
        <f aca="false">Z263+(W264+W263)*(B264-B263)/2</f>
        <v>8186.99002402607</v>
      </c>
      <c r="AA264" s="2" t="n">
        <v>-0.13</v>
      </c>
      <c r="AB264" s="2" t="n">
        <f aca="false">(Y264-Z264)/Z264</f>
        <v>-0.0276923215335345</v>
      </c>
      <c r="AC264" s="2" t="n">
        <v>0.13</v>
      </c>
    </row>
    <row r="265" customFormat="false" ht="12.75" hidden="false" customHeight="false" outlineLevel="0" collapsed="false">
      <c r="A265" s="6" t="n">
        <v>0.473321759259259</v>
      </c>
      <c r="B265" s="1" t="n">
        <v>14.0666666666667</v>
      </c>
      <c r="C265" s="7" t="n">
        <f aca="false">AVERAGE(D265:Q265)</f>
        <v>728.191666666667</v>
      </c>
      <c r="D265" s="7" t="n">
        <v>788.6</v>
      </c>
      <c r="E265" s="7" t="n">
        <v>716</v>
      </c>
      <c r="F265" s="7" t="n">
        <v>723.6</v>
      </c>
      <c r="G265" s="7" t="n">
        <v>717</v>
      </c>
      <c r="H265" s="7" t="n">
        <v>749.2</v>
      </c>
      <c r="I265" s="7" t="n">
        <v>684.1</v>
      </c>
      <c r="J265" s="7" t="n">
        <v>722.7</v>
      </c>
      <c r="K265" s="7" t="s">
        <v>26</v>
      </c>
      <c r="L265" s="7" t="n">
        <v>691.4</v>
      </c>
      <c r="M265" s="7" t="n">
        <v>740.7</v>
      </c>
      <c r="N265" s="7" t="n">
        <v>690.2</v>
      </c>
      <c r="O265" s="7" t="n">
        <v>729.5</v>
      </c>
      <c r="P265" s="7" t="n">
        <v>785.3</v>
      </c>
      <c r="Q265" s="7" t="s">
        <v>26</v>
      </c>
      <c r="R265" s="7" t="n">
        <v>8.01</v>
      </c>
      <c r="S265" s="7" t="n">
        <v>10.29</v>
      </c>
      <c r="T265" s="7" t="n">
        <v>11.01</v>
      </c>
      <c r="U265" s="7" t="n">
        <v>14.01</v>
      </c>
      <c r="V265" s="7" t="n">
        <v>6</v>
      </c>
      <c r="W265" s="7" t="n">
        <v>729.017569172888</v>
      </c>
      <c r="Y265" s="7" t="n">
        <f aca="false">Y264+(C265+C264)*(B265-B264)/2</f>
        <v>8008.79409722226</v>
      </c>
      <c r="Z265" s="7" t="n">
        <f aca="false">Z264+(W265+W264)*(B265-B264)/2</f>
        <v>8235.56767843192</v>
      </c>
      <c r="AA265" s="2" t="n">
        <v>-0.129666666666666</v>
      </c>
      <c r="AB265" s="2" t="n">
        <f aca="false">(Y265-Z265)/Z265</f>
        <v>-0.0275358773146331</v>
      </c>
      <c r="AC265" s="2" t="n">
        <v>0.129666666666666</v>
      </c>
    </row>
    <row r="266" customFormat="false" ht="12.75" hidden="false" customHeight="false" outlineLevel="0" collapsed="false">
      <c r="A266" s="6" t="n">
        <v>0.473356481481481</v>
      </c>
      <c r="B266" s="1" t="n">
        <v>14.1166666666667</v>
      </c>
      <c r="C266" s="7" t="n">
        <f aca="false">AVERAGE(D266:Q266)</f>
        <v>728.858333333333</v>
      </c>
      <c r="D266" s="7" t="n">
        <v>788.9</v>
      </c>
      <c r="E266" s="7" t="n">
        <v>717</v>
      </c>
      <c r="F266" s="7" t="n">
        <v>724.1</v>
      </c>
      <c r="G266" s="7" t="n">
        <v>717.2</v>
      </c>
      <c r="H266" s="7" t="n">
        <v>750.1</v>
      </c>
      <c r="I266" s="7" t="n">
        <v>684.3</v>
      </c>
      <c r="J266" s="7" t="n">
        <v>723</v>
      </c>
      <c r="K266" s="7" t="s">
        <v>26</v>
      </c>
      <c r="L266" s="7" t="n">
        <v>691.6</v>
      </c>
      <c r="M266" s="7" t="n">
        <v>741.8</v>
      </c>
      <c r="N266" s="7" t="n">
        <v>690.5</v>
      </c>
      <c r="O266" s="7" t="n">
        <v>731.2</v>
      </c>
      <c r="P266" s="7" t="n">
        <v>786.6</v>
      </c>
      <c r="Q266" s="7" t="s">
        <v>26</v>
      </c>
      <c r="R266" s="7" t="n">
        <v>8.01</v>
      </c>
      <c r="S266" s="7" t="n">
        <v>10.36</v>
      </c>
      <c r="T266" s="7" t="n">
        <v>11.01</v>
      </c>
      <c r="U266" s="7" t="n">
        <v>14.01</v>
      </c>
      <c r="V266" s="7" t="n">
        <v>6</v>
      </c>
      <c r="W266" s="7" t="n">
        <v>729.544527264444</v>
      </c>
      <c r="Y266" s="7" t="n">
        <f aca="false">Y265+(C266+C265)*(B266-B265)/2</f>
        <v>8045.22034722221</v>
      </c>
      <c r="Z266" s="7" t="n">
        <f aca="false">Z265+(W266+W265)*(B266-B265)/2</f>
        <v>8272.0317308428</v>
      </c>
      <c r="AA266" s="2" t="n">
        <v>-0.129416666666667</v>
      </c>
      <c r="AB266" s="2" t="n">
        <f aca="false">(Y266-Z266)/Z266</f>
        <v>-0.0274190659563007</v>
      </c>
      <c r="AC266" s="2" t="n">
        <v>0.129416666666667</v>
      </c>
    </row>
    <row r="267" customFormat="false" ht="12.75" hidden="false" customHeight="false" outlineLevel="0" collapsed="false">
      <c r="A267" s="6" t="n">
        <v>0.473391203703704</v>
      </c>
      <c r="B267" s="1" t="n">
        <v>14.1666666666668</v>
      </c>
      <c r="C267" s="7" t="n">
        <f aca="false">AVERAGE(D267:Q267)</f>
        <v>729.566666666667</v>
      </c>
      <c r="D267" s="7" t="n">
        <v>789.4</v>
      </c>
      <c r="E267" s="7" t="n">
        <v>718</v>
      </c>
      <c r="F267" s="7" t="n">
        <v>724.9</v>
      </c>
      <c r="G267" s="7" t="n">
        <v>717.6</v>
      </c>
      <c r="H267" s="7" t="n">
        <v>751.2</v>
      </c>
      <c r="I267" s="7" t="n">
        <v>684.2</v>
      </c>
      <c r="J267" s="7" t="n">
        <v>722.9</v>
      </c>
      <c r="K267" s="7" t="s">
        <v>26</v>
      </c>
      <c r="L267" s="7" t="n">
        <v>691.7</v>
      </c>
      <c r="M267" s="7" t="n">
        <v>743.5</v>
      </c>
      <c r="N267" s="7" t="n">
        <v>690.8</v>
      </c>
      <c r="O267" s="7" t="n">
        <v>733.2</v>
      </c>
      <c r="P267" s="7" t="n">
        <v>787.4</v>
      </c>
      <c r="Q267" s="7" t="s">
        <v>26</v>
      </c>
      <c r="R267" s="7" t="n">
        <v>8.01</v>
      </c>
      <c r="S267" s="7" t="n">
        <v>10.47</v>
      </c>
      <c r="T267" s="7" t="n">
        <v>11.01</v>
      </c>
      <c r="U267" s="7" t="n">
        <v>14.01</v>
      </c>
      <c r="V267" s="7" t="n">
        <v>6</v>
      </c>
      <c r="W267" s="7" t="n">
        <v>730.069638536473</v>
      </c>
      <c r="Y267" s="7" t="n">
        <f aca="false">Y266+(C267+C266)*(B267-B266)/2</f>
        <v>8081.68097222227</v>
      </c>
      <c r="Z267" s="7" t="n">
        <f aca="false">Z266+(W267+W266)*(B267-B266)/2</f>
        <v>8308.52208498788</v>
      </c>
      <c r="AA267" s="2" t="n">
        <v>-0.129166666666666</v>
      </c>
      <c r="AB267" s="2" t="n">
        <f aca="false">(Y267-Z267)/Z267</f>
        <v>-0.0273022217965189</v>
      </c>
      <c r="AC267" s="2" t="n">
        <v>0.129166666666666</v>
      </c>
    </row>
    <row r="268" customFormat="false" ht="12.75" hidden="false" customHeight="false" outlineLevel="0" collapsed="false">
      <c r="A268" s="6" t="n">
        <v>0.473425925925926</v>
      </c>
      <c r="B268" s="1" t="n">
        <v>14.2166666666667</v>
      </c>
      <c r="C268" s="7" t="n">
        <f aca="false">AVERAGE(D268:Q268)</f>
        <v>730.091666666667</v>
      </c>
      <c r="D268" s="7" t="n">
        <v>790.1</v>
      </c>
      <c r="E268" s="7" t="n">
        <v>718.9</v>
      </c>
      <c r="F268" s="7" t="n">
        <v>725.5</v>
      </c>
      <c r="G268" s="7" t="n">
        <v>718.1</v>
      </c>
      <c r="H268" s="7" t="n">
        <v>751.8</v>
      </c>
      <c r="I268" s="7" t="n">
        <v>684.2</v>
      </c>
      <c r="J268" s="7" t="n">
        <v>723.3</v>
      </c>
      <c r="K268" s="7" t="s">
        <v>26</v>
      </c>
      <c r="L268" s="7" t="n">
        <v>692</v>
      </c>
      <c r="M268" s="7" t="n">
        <v>744.4</v>
      </c>
      <c r="N268" s="7" t="n">
        <v>691</v>
      </c>
      <c r="O268" s="7" t="n">
        <v>734.2</v>
      </c>
      <c r="P268" s="7" t="n">
        <v>787.6</v>
      </c>
      <c r="Q268" s="7" t="s">
        <v>26</v>
      </c>
      <c r="R268" s="7" t="n">
        <v>8.01</v>
      </c>
      <c r="S268" s="7" t="n">
        <v>10.67</v>
      </c>
      <c r="T268" s="7" t="n">
        <v>11.01</v>
      </c>
      <c r="U268" s="7" t="n">
        <v>14.01</v>
      </c>
      <c r="V268" s="7" t="n">
        <v>6</v>
      </c>
      <c r="W268" s="7" t="n">
        <v>730.592915888798</v>
      </c>
      <c r="Y268" s="7" t="n">
        <f aca="false">Y267+(C268+C267)*(B268-B267)/2</f>
        <v>8118.17243055555</v>
      </c>
      <c r="Z268" s="7" t="n">
        <f aca="false">Z267+(W268+W267)*(B268-B267)/2</f>
        <v>8345.03864884846</v>
      </c>
      <c r="AA268" s="2" t="n">
        <v>-0.128916666666667</v>
      </c>
      <c r="AB268" s="2" t="n">
        <f aca="false">(Y268-Z268)/Z268</f>
        <v>-0.0271857600472849</v>
      </c>
      <c r="AC268" s="2" t="n">
        <v>0.128916666666667</v>
      </c>
    </row>
    <row r="269" customFormat="false" ht="12.75" hidden="false" customHeight="false" outlineLevel="0" collapsed="false">
      <c r="A269" s="6" t="n">
        <v>0.473460648148148</v>
      </c>
      <c r="B269" s="1" t="n">
        <v>14.2666666666668</v>
      </c>
      <c r="C269" s="7" t="n">
        <f aca="false">AVERAGE(D269:Q269)</f>
        <v>730.5</v>
      </c>
      <c r="D269" s="7" t="n">
        <v>790.6</v>
      </c>
      <c r="E269" s="7" t="n">
        <v>719.3</v>
      </c>
      <c r="F269" s="7" t="n">
        <v>725.8</v>
      </c>
      <c r="G269" s="7" t="n">
        <v>718.4</v>
      </c>
      <c r="H269" s="7" t="n">
        <v>752.1</v>
      </c>
      <c r="I269" s="7" t="n">
        <v>684.4</v>
      </c>
      <c r="J269" s="7" t="n">
        <v>725.1</v>
      </c>
      <c r="K269" s="7" t="s">
        <v>26</v>
      </c>
      <c r="L269" s="7" t="n">
        <v>692.3</v>
      </c>
      <c r="M269" s="7" t="n">
        <v>744.8</v>
      </c>
      <c r="N269" s="7" t="n">
        <v>691.3</v>
      </c>
      <c r="O269" s="7" t="n">
        <v>734.5</v>
      </c>
      <c r="P269" s="7" t="n">
        <v>787.4</v>
      </c>
      <c r="Q269" s="7" t="s">
        <v>26</v>
      </c>
      <c r="R269" s="7" t="n">
        <v>8.01</v>
      </c>
      <c r="S269" s="7" t="n">
        <v>10.97</v>
      </c>
      <c r="T269" s="7" t="n">
        <v>11.01</v>
      </c>
      <c r="U269" s="7" t="n">
        <v>14.01</v>
      </c>
      <c r="V269" s="7" t="n">
        <v>6</v>
      </c>
      <c r="W269" s="7" t="n">
        <v>731.114372086564</v>
      </c>
      <c r="Y269" s="7" t="n">
        <f aca="false">Y268+(C269+C268)*(B269-B268)/2</f>
        <v>8154.68722222228</v>
      </c>
      <c r="Z269" s="7" t="n">
        <f aca="false">Z268+(W269+W268)*(B269-B268)/2</f>
        <v>8381.58133104791</v>
      </c>
      <c r="AA269" s="2" t="n">
        <v>-0.128666666666666</v>
      </c>
      <c r="AB269" s="2" t="n">
        <f aca="false">(Y269-Z269)/Z269</f>
        <v>-0.0270705610151566</v>
      </c>
      <c r="AC269" s="2" t="n">
        <v>0.128666666666666</v>
      </c>
    </row>
    <row r="270" customFormat="false" ht="12.75" hidden="false" customHeight="false" outlineLevel="0" collapsed="false">
      <c r="A270" s="6" t="n">
        <v>0.47349537037037</v>
      </c>
      <c r="B270" s="1" t="n">
        <v>14.3166666666667</v>
      </c>
      <c r="C270" s="7" t="n">
        <f aca="false">AVERAGE(D270:Q270)</f>
        <v>730.825</v>
      </c>
      <c r="D270" s="7" t="n">
        <v>791.1</v>
      </c>
      <c r="E270" s="7" t="n">
        <v>719.8</v>
      </c>
      <c r="F270" s="7" t="n">
        <v>726.1</v>
      </c>
      <c r="G270" s="7" t="n">
        <v>718.7</v>
      </c>
      <c r="H270" s="7" t="n">
        <v>752</v>
      </c>
      <c r="I270" s="7" t="n">
        <v>684.9</v>
      </c>
      <c r="J270" s="7" t="n">
        <v>725.4</v>
      </c>
      <c r="K270" s="7" t="s">
        <v>26</v>
      </c>
      <c r="L270" s="7" t="n">
        <v>693</v>
      </c>
      <c r="M270" s="7" t="n">
        <v>744.9</v>
      </c>
      <c r="N270" s="7" t="n">
        <v>691.8</v>
      </c>
      <c r="O270" s="7" t="n">
        <v>734.8</v>
      </c>
      <c r="P270" s="7" t="n">
        <v>787.4</v>
      </c>
      <c r="Q270" s="7" t="s">
        <v>26</v>
      </c>
      <c r="R270" s="7" t="n">
        <v>8.01</v>
      </c>
      <c r="S270" s="7" t="n">
        <v>11.29</v>
      </c>
      <c r="T270" s="7" t="n">
        <v>11.01</v>
      </c>
      <c r="U270" s="7" t="n">
        <v>14.01</v>
      </c>
      <c r="V270" s="7" t="n">
        <v>6</v>
      </c>
      <c r="W270" s="7" t="n">
        <v>731.634019762092</v>
      </c>
      <c r="Y270" s="7" t="n">
        <f aca="false">Y269+(C270+C269)*(B270-B269)/2</f>
        <v>8191.22034722223</v>
      </c>
      <c r="Z270" s="7" t="n">
        <f aca="false">Z269+(W270+W269)*(B270-B269)/2</f>
        <v>8418.15004084408</v>
      </c>
      <c r="AA270" s="2" t="n">
        <v>-0.128416666666667</v>
      </c>
      <c r="AB270" s="2" t="n">
        <f aca="false">(Y270-Z270)/Z270</f>
        <v>-0.0269571927942368</v>
      </c>
      <c r="AC270" s="2" t="n">
        <v>0.128416666666667</v>
      </c>
    </row>
    <row r="271" customFormat="false" ht="12.75" hidden="false" customHeight="false" outlineLevel="0" collapsed="false">
      <c r="A271" s="6" t="n">
        <v>0.473541666666667</v>
      </c>
      <c r="B271" s="1" t="n">
        <v>14.3833333333334</v>
      </c>
      <c r="C271" s="7" t="n">
        <f aca="false">AVERAGE(D271:Q271)</f>
        <v>731.408333333333</v>
      </c>
      <c r="D271" s="7" t="n">
        <v>792</v>
      </c>
      <c r="E271" s="7" t="n">
        <v>720.3</v>
      </c>
      <c r="F271" s="7" t="n">
        <v>726.9</v>
      </c>
      <c r="G271" s="7" t="n">
        <v>719.3</v>
      </c>
      <c r="H271" s="7" t="n">
        <v>752.4</v>
      </c>
      <c r="I271" s="7" t="n">
        <v>685.8</v>
      </c>
      <c r="J271" s="7" t="n">
        <v>725.5</v>
      </c>
      <c r="K271" s="7" t="s">
        <v>26</v>
      </c>
      <c r="L271" s="7" t="n">
        <v>693.9</v>
      </c>
      <c r="M271" s="7" t="n">
        <v>745.3</v>
      </c>
      <c r="N271" s="7" t="n">
        <v>692.7</v>
      </c>
      <c r="O271" s="7" t="n">
        <v>734.9</v>
      </c>
      <c r="P271" s="7" t="n">
        <v>787.9</v>
      </c>
      <c r="Q271" s="7" t="s">
        <v>26</v>
      </c>
      <c r="R271" s="7" t="n">
        <v>8.01</v>
      </c>
      <c r="S271" s="7" t="n">
        <v>11.65</v>
      </c>
      <c r="T271" s="7" t="n">
        <v>11.01</v>
      </c>
      <c r="U271" s="7" t="n">
        <v>14.01</v>
      </c>
      <c r="V271" s="7" t="n">
        <v>6</v>
      </c>
      <c r="W271" s="7" t="n">
        <v>732.32409166127</v>
      </c>
      <c r="Y271" s="7" t="n">
        <f aca="false">Y270+(C271+C270)*(B271-B270)/2</f>
        <v>8239.96145833337</v>
      </c>
      <c r="Z271" s="7" t="n">
        <f aca="false">Z270+(W271+W270)*(B271-B270)/2</f>
        <v>8466.94864455822</v>
      </c>
      <c r="AA271" s="2" t="n">
        <v>-0.128083333333333</v>
      </c>
      <c r="AB271" s="2" t="n">
        <f aca="false">(Y271-Z271)/Z271</f>
        <v>-0.026808617337101</v>
      </c>
      <c r="AC271" s="2" t="n">
        <v>0.128083333333333</v>
      </c>
    </row>
    <row r="272" customFormat="false" ht="12.75" hidden="false" customHeight="false" outlineLevel="0" collapsed="false">
      <c r="A272" s="6" t="n">
        <v>0.473576388888889</v>
      </c>
      <c r="B272" s="1" t="n">
        <v>14.4333333333333</v>
      </c>
      <c r="C272" s="7" t="n">
        <f aca="false">AVERAGE(D272:Q272)</f>
        <v>731.825</v>
      </c>
      <c r="D272" s="7" t="n">
        <v>792.3</v>
      </c>
      <c r="E272" s="7" t="n">
        <v>720.5</v>
      </c>
      <c r="F272" s="7" t="n">
        <v>727.2</v>
      </c>
      <c r="G272" s="7" t="n">
        <v>719.9</v>
      </c>
      <c r="H272" s="7" t="n">
        <v>752.8</v>
      </c>
      <c r="I272" s="7" t="n">
        <v>686.5</v>
      </c>
      <c r="J272" s="7" t="n">
        <v>726.2</v>
      </c>
      <c r="K272" s="7" t="s">
        <v>26</v>
      </c>
      <c r="L272" s="7" t="n">
        <v>694.5</v>
      </c>
      <c r="M272" s="7" t="n">
        <v>745.8</v>
      </c>
      <c r="N272" s="7" t="n">
        <v>693.4</v>
      </c>
      <c r="O272" s="7" t="n">
        <v>734.7</v>
      </c>
      <c r="P272" s="7" t="n">
        <v>788.1</v>
      </c>
      <c r="Q272" s="7" t="s">
        <v>26</v>
      </c>
      <c r="R272" s="7" t="n">
        <v>8.01</v>
      </c>
      <c r="S272" s="7" t="n">
        <v>11.84</v>
      </c>
      <c r="T272" s="7" t="n">
        <v>11.01</v>
      </c>
      <c r="U272" s="7" t="n">
        <v>14.01</v>
      </c>
      <c r="V272" s="7" t="n">
        <v>6</v>
      </c>
      <c r="W272" s="7" t="n">
        <v>732.839567844901</v>
      </c>
      <c r="Y272" s="7" t="n">
        <f aca="false">Y271+(C272+C271)*(B272-B271)/2</f>
        <v>8276.54229166665</v>
      </c>
      <c r="Z272" s="7" t="n">
        <f aca="false">Z271+(W272+W271)*(B272-B271)/2</f>
        <v>8503.57773604582</v>
      </c>
      <c r="AA272" s="2" t="n">
        <v>-0.127833333333333</v>
      </c>
      <c r="AB272" s="2" t="n">
        <f aca="false">(Y272-Z272)/Z272</f>
        <v>-0.0266988144786149</v>
      </c>
      <c r="AC272" s="2" t="n">
        <v>0.127833333333333</v>
      </c>
    </row>
    <row r="273" customFormat="false" ht="12.75" hidden="false" customHeight="false" outlineLevel="0" collapsed="false">
      <c r="A273" s="6" t="n">
        <v>0.473611111111111</v>
      </c>
      <c r="B273" s="1" t="n">
        <v>14.4833333333334</v>
      </c>
      <c r="C273" s="7" t="n">
        <f aca="false">AVERAGE(D273:Q273)</f>
        <v>732.266666666667</v>
      </c>
      <c r="D273" s="7" t="n">
        <v>792.7</v>
      </c>
      <c r="E273" s="7" t="n">
        <v>720.9</v>
      </c>
      <c r="F273" s="7" t="n">
        <v>727.5</v>
      </c>
      <c r="G273" s="7" t="n">
        <v>720.4</v>
      </c>
      <c r="H273" s="7" t="n">
        <v>753.3</v>
      </c>
      <c r="I273" s="7" t="n">
        <v>687.1</v>
      </c>
      <c r="J273" s="7" t="n">
        <v>726.6</v>
      </c>
      <c r="K273" s="7" t="s">
        <v>26</v>
      </c>
      <c r="L273" s="7" t="n">
        <v>695.1</v>
      </c>
      <c r="M273" s="7" t="n">
        <v>745.9</v>
      </c>
      <c r="N273" s="7" t="n">
        <v>694.1</v>
      </c>
      <c r="O273" s="7" t="n">
        <v>735</v>
      </c>
      <c r="P273" s="7" t="n">
        <v>788.6</v>
      </c>
      <c r="Q273" s="7" t="s">
        <v>26</v>
      </c>
      <c r="R273" s="7" t="n">
        <v>8.01</v>
      </c>
      <c r="S273" s="7" t="n">
        <v>11.99</v>
      </c>
      <c r="T273" s="7" t="n">
        <v>11.01</v>
      </c>
      <c r="U273" s="7" t="n">
        <v>14.01</v>
      </c>
      <c r="V273" s="7" t="n">
        <v>6</v>
      </c>
      <c r="W273" s="7" t="n">
        <v>733.35327667815</v>
      </c>
      <c r="Y273" s="7" t="n">
        <f aca="false">Y272+(C273+C272)*(B273-B272)/2</f>
        <v>8313.14458333338</v>
      </c>
      <c r="Z273" s="7" t="n">
        <f aca="false">Z272+(W273+W272)*(B273-B272)/2</f>
        <v>8540.23255715896</v>
      </c>
      <c r="AA273" s="2" t="n">
        <v>-0.127583333333333</v>
      </c>
      <c r="AB273" s="2" t="n">
        <f aca="false">(Y273-Z273)/Z273</f>
        <v>-0.0265903735414345</v>
      </c>
      <c r="AC273" s="2" t="n">
        <v>0.127583333333333</v>
      </c>
    </row>
    <row r="274" customFormat="false" ht="12.75" hidden="false" customHeight="false" outlineLevel="0" collapsed="false">
      <c r="A274" s="6" t="n">
        <v>0.473645833333333</v>
      </c>
      <c r="B274" s="1" t="n">
        <v>14.5333333333333</v>
      </c>
      <c r="C274" s="7" t="n">
        <f aca="false">AVERAGE(D274:Q274)</f>
        <v>732.791666666667</v>
      </c>
      <c r="D274" s="7" t="n">
        <v>793.2</v>
      </c>
      <c r="E274" s="7" t="n">
        <v>721.5</v>
      </c>
      <c r="F274" s="7" t="n">
        <v>728</v>
      </c>
      <c r="G274" s="7" t="n">
        <v>720.9</v>
      </c>
      <c r="H274" s="7" t="n">
        <v>753.9</v>
      </c>
      <c r="I274" s="7" t="n">
        <v>687.7</v>
      </c>
      <c r="J274" s="7" t="n">
        <v>726.7</v>
      </c>
      <c r="K274" s="7" t="s">
        <v>26</v>
      </c>
      <c r="L274" s="7" t="n">
        <v>695.7</v>
      </c>
      <c r="M274" s="7" t="n">
        <v>746</v>
      </c>
      <c r="N274" s="7" t="n">
        <v>694.7</v>
      </c>
      <c r="O274" s="7" t="n">
        <v>735.8</v>
      </c>
      <c r="P274" s="7" t="n">
        <v>789.4</v>
      </c>
      <c r="Q274" s="7" t="s">
        <v>26</v>
      </c>
      <c r="R274" s="7" t="n">
        <v>8.01</v>
      </c>
      <c r="S274" s="7" t="n">
        <v>12.07</v>
      </c>
      <c r="T274" s="7" t="n">
        <v>11.01</v>
      </c>
      <c r="U274" s="7" t="n">
        <v>14.01</v>
      </c>
      <c r="V274" s="7" t="n">
        <v>6</v>
      </c>
      <c r="W274" s="7" t="n">
        <v>733.865230238614</v>
      </c>
      <c r="Y274" s="7" t="n">
        <f aca="false">Y273+(C274+C273)*(B274-B273)/2</f>
        <v>8349.77104166666</v>
      </c>
      <c r="Z274" s="7" t="n">
        <f aca="false">Z273+(W274+W273)*(B274-B273)/2</f>
        <v>8576.91301983182</v>
      </c>
      <c r="AA274" s="2" t="n">
        <v>-0.127333333333333</v>
      </c>
      <c r="AB274" s="2" t="n">
        <f aca="false">(Y274-Z274)/Z274</f>
        <v>-0.0264829522743156</v>
      </c>
      <c r="AC274" s="2" t="n">
        <v>0.127333333333333</v>
      </c>
    </row>
    <row r="275" customFormat="false" ht="12.75" hidden="false" customHeight="false" outlineLevel="0" collapsed="false">
      <c r="A275" s="6" t="n">
        <v>0.473680555555556</v>
      </c>
      <c r="B275" s="1" t="n">
        <v>14.5833333333334</v>
      </c>
      <c r="C275" s="7" t="n">
        <f aca="false">AVERAGE(D275:Q275)</f>
        <v>733.491666666667</v>
      </c>
      <c r="D275" s="7" t="n">
        <v>794</v>
      </c>
      <c r="E275" s="7" t="n">
        <v>722.5</v>
      </c>
      <c r="F275" s="7" t="n">
        <v>728.7</v>
      </c>
      <c r="G275" s="7" t="n">
        <v>721.3</v>
      </c>
      <c r="H275" s="7" t="n">
        <v>754.6</v>
      </c>
      <c r="I275" s="7" t="n">
        <v>688.3</v>
      </c>
      <c r="J275" s="7" t="n">
        <v>726.8</v>
      </c>
      <c r="K275" s="7" t="s">
        <v>26</v>
      </c>
      <c r="L275" s="7" t="n">
        <v>696.2</v>
      </c>
      <c r="M275" s="7" t="n">
        <v>746.5</v>
      </c>
      <c r="N275" s="7" t="n">
        <v>695.3</v>
      </c>
      <c r="O275" s="7" t="n">
        <v>737.2</v>
      </c>
      <c r="P275" s="7" t="n">
        <v>790.5</v>
      </c>
      <c r="Q275" s="7" t="s">
        <v>26</v>
      </c>
      <c r="R275" s="7" t="n">
        <v>8.01</v>
      </c>
      <c r="S275" s="7" t="n">
        <v>11.93</v>
      </c>
      <c r="T275" s="7" t="n">
        <v>11.01</v>
      </c>
      <c r="U275" s="7" t="n">
        <v>14.01</v>
      </c>
      <c r="V275" s="7" t="n">
        <v>5.9</v>
      </c>
      <c r="W275" s="7" t="n">
        <v>734.375440480516</v>
      </c>
      <c r="Y275" s="7" t="n">
        <f aca="false">Y274+(C275+C274)*(B275-B274)/2</f>
        <v>8386.42812500006</v>
      </c>
      <c r="Z275" s="7" t="n">
        <f aca="false">Z274+(W275+W274)*(B275-B274)/2</f>
        <v>8613.61903659987</v>
      </c>
      <c r="AA275" s="2" t="n">
        <v>-0.127083333333333</v>
      </c>
      <c r="AB275" s="2" t="n">
        <f aca="false">(Y275-Z275)/Z275</f>
        <v>-0.0263757789419822</v>
      </c>
      <c r="AC275" s="2" t="n">
        <v>0.127083333333333</v>
      </c>
    </row>
    <row r="276" customFormat="false" ht="12.75" hidden="false" customHeight="false" outlineLevel="0" collapsed="false">
      <c r="A276" s="6" t="n">
        <v>0.473726851851852</v>
      </c>
      <c r="B276" s="1" t="n">
        <v>14.65</v>
      </c>
      <c r="C276" s="7" t="n">
        <f aca="false">AVERAGE(D276:Q276)</f>
        <v>734.325</v>
      </c>
      <c r="D276" s="7" t="n">
        <v>794.9</v>
      </c>
      <c r="E276" s="7" t="n">
        <v>723.7</v>
      </c>
      <c r="F276" s="7" t="n">
        <v>729.7</v>
      </c>
      <c r="G276" s="7" t="n">
        <v>722.2</v>
      </c>
      <c r="H276" s="7" t="n">
        <v>755.2</v>
      </c>
      <c r="I276" s="7" t="n">
        <v>689.1</v>
      </c>
      <c r="J276" s="7" t="n">
        <v>727.3</v>
      </c>
      <c r="K276" s="7" t="s">
        <v>26</v>
      </c>
      <c r="L276" s="7" t="n">
        <v>696.8</v>
      </c>
      <c r="M276" s="7" t="n">
        <v>746.9</v>
      </c>
      <c r="N276" s="7" t="n">
        <v>696.2</v>
      </c>
      <c r="O276" s="7" t="n">
        <v>738.9</v>
      </c>
      <c r="P276" s="7" t="n">
        <v>791</v>
      </c>
      <c r="Q276" s="7" t="s">
        <v>26</v>
      </c>
      <c r="R276" s="7" t="n">
        <v>8.01</v>
      </c>
      <c r="S276" s="7" t="n">
        <v>11.69</v>
      </c>
      <c r="T276" s="7" t="n">
        <v>11.01</v>
      </c>
      <c r="U276" s="7" t="n">
        <v>14.01</v>
      </c>
      <c r="V276" s="7" t="n">
        <v>5.9</v>
      </c>
      <c r="W276" s="7" t="n">
        <v>735.053029408106</v>
      </c>
      <c r="Y276" s="7" t="n">
        <f aca="false">Y275+(C276+C275)*(B276-B275)/2</f>
        <v>8435.35534722219</v>
      </c>
      <c r="Z276" s="7" t="n">
        <f aca="false">Z275+(W276+W275)*(B276-B275)/2</f>
        <v>8662.59998559606</v>
      </c>
      <c r="AA276" s="2" t="n">
        <v>-0.12675</v>
      </c>
      <c r="AB276" s="2" t="n">
        <f aca="false">(Y276-Z276)/Z276</f>
        <v>-0.0262328444983873</v>
      </c>
      <c r="AC276" s="2" t="n">
        <v>0.12675</v>
      </c>
    </row>
    <row r="277" customFormat="false" ht="12.75" hidden="false" customHeight="false" outlineLevel="0" collapsed="false">
      <c r="A277" s="6" t="n">
        <v>0.473761574074074</v>
      </c>
      <c r="B277" s="1" t="n">
        <v>14.7000000000001</v>
      </c>
      <c r="C277" s="7" t="n">
        <f aca="false">AVERAGE(D277:Q277)</f>
        <v>734.9</v>
      </c>
      <c r="D277" s="7" t="n">
        <v>795.2</v>
      </c>
      <c r="E277" s="7" t="n">
        <v>724.4</v>
      </c>
      <c r="F277" s="7" t="n">
        <v>730.3</v>
      </c>
      <c r="G277" s="7" t="n">
        <v>723</v>
      </c>
      <c r="H277" s="7" t="n">
        <v>755.8</v>
      </c>
      <c r="I277" s="7" t="n">
        <v>689.9</v>
      </c>
      <c r="J277" s="7" t="n">
        <v>728</v>
      </c>
      <c r="K277" s="7" t="s">
        <v>26</v>
      </c>
      <c r="L277" s="7" t="n">
        <v>697.4</v>
      </c>
      <c r="M277" s="7" t="n">
        <v>746.9</v>
      </c>
      <c r="N277" s="7" t="n">
        <v>697.1</v>
      </c>
      <c r="O277" s="7" t="n">
        <v>739.6</v>
      </c>
      <c r="P277" s="7" t="n">
        <v>791.2</v>
      </c>
      <c r="Q277" s="7" t="s">
        <v>26</v>
      </c>
      <c r="R277" s="7" t="n">
        <v>8.01</v>
      </c>
      <c r="S277" s="7" t="n">
        <v>11.44</v>
      </c>
      <c r="T277" s="7" t="n">
        <v>11.01</v>
      </c>
      <c r="U277" s="7" t="n">
        <v>14.01</v>
      </c>
      <c r="V277" s="7" t="n">
        <v>5.9</v>
      </c>
      <c r="W277" s="7" t="n">
        <v>735.559217714745</v>
      </c>
      <c r="Y277" s="7" t="n">
        <f aca="false">Y276+(C277+C276)*(B277-B276)/2</f>
        <v>8472.08597222225</v>
      </c>
      <c r="Z277" s="7" t="n">
        <f aca="false">Z276+(W277+W276)*(B277-B276)/2</f>
        <v>8699.3652917742</v>
      </c>
      <c r="AA277" s="2" t="n">
        <v>-0.1265</v>
      </c>
      <c r="AB277" s="2" t="n">
        <f aca="false">(Y277-Z277)/Z277</f>
        <v>-0.0261259657376215</v>
      </c>
      <c r="AC277" s="2" t="n">
        <v>0.1265</v>
      </c>
    </row>
    <row r="278" customFormat="false" ht="12.75" hidden="false" customHeight="false" outlineLevel="0" collapsed="false">
      <c r="A278" s="6" t="n">
        <v>0.473796296296296</v>
      </c>
      <c r="B278" s="1" t="n">
        <v>14.75</v>
      </c>
      <c r="C278" s="7" t="n">
        <f aca="false">AVERAGE(D278:Q278)</f>
        <v>735.258333333333</v>
      </c>
      <c r="D278" s="7" t="n">
        <v>795.2</v>
      </c>
      <c r="E278" s="7" t="n">
        <v>724.8</v>
      </c>
      <c r="F278" s="7" t="n">
        <v>730.8</v>
      </c>
      <c r="G278" s="7" t="n">
        <v>723.3</v>
      </c>
      <c r="H278" s="7" t="n">
        <v>756.1</v>
      </c>
      <c r="I278" s="7" t="n">
        <v>690.4</v>
      </c>
      <c r="J278" s="7" t="n">
        <v>728.3</v>
      </c>
      <c r="K278" s="7" t="s">
        <v>26</v>
      </c>
      <c r="L278" s="7" t="n">
        <v>697.8</v>
      </c>
      <c r="M278" s="7" t="n">
        <v>747.1</v>
      </c>
      <c r="N278" s="7" t="n">
        <v>697.8</v>
      </c>
      <c r="O278" s="7" t="n">
        <v>739.9</v>
      </c>
      <c r="P278" s="7" t="n">
        <v>791.6</v>
      </c>
      <c r="Q278" s="7" t="s">
        <v>26</v>
      </c>
      <c r="R278" s="7" t="n">
        <v>8.01</v>
      </c>
      <c r="S278" s="7" t="n">
        <v>11.25</v>
      </c>
      <c r="T278" s="7" t="n">
        <v>11.01</v>
      </c>
      <c r="U278" s="7" t="n">
        <v>14.01</v>
      </c>
      <c r="V278" s="7" t="n">
        <v>5.9</v>
      </c>
      <c r="W278" s="7" t="n">
        <v>736.063701680423</v>
      </c>
      <c r="Y278" s="7" t="n">
        <f aca="false">Y277+(C278+C277)*(B278-B277)/2</f>
        <v>8508.83993055553</v>
      </c>
      <c r="Z278" s="7" t="n">
        <f aca="false">Z277+(W278+W277)*(B278-B277)/2</f>
        <v>8736.15586475903</v>
      </c>
      <c r="AA278" s="2" t="n">
        <v>-0.12625</v>
      </c>
      <c r="AB278" s="2" t="n">
        <f aca="false">(Y278-Z278)/Z278</f>
        <v>-0.0260201326215421</v>
      </c>
      <c r="AC278" s="2" t="n">
        <v>0.12625</v>
      </c>
    </row>
    <row r="279" customFormat="false" ht="12.75" hidden="false" customHeight="false" outlineLevel="0" collapsed="false">
      <c r="A279" s="6" t="n">
        <v>0.473831018518519</v>
      </c>
      <c r="B279" s="1" t="n">
        <v>14.8000000000001</v>
      </c>
      <c r="C279" s="7" t="n">
        <f aca="false">AVERAGE(D279:Q279)</f>
        <v>735.55</v>
      </c>
      <c r="D279" s="7" t="n">
        <v>795.4</v>
      </c>
      <c r="E279" s="7" t="n">
        <v>725.1</v>
      </c>
      <c r="F279" s="7" t="n">
        <v>731.1</v>
      </c>
      <c r="G279" s="7" t="n">
        <v>723.7</v>
      </c>
      <c r="H279" s="7" t="n">
        <v>756.4</v>
      </c>
      <c r="I279" s="7" t="n">
        <v>690.8</v>
      </c>
      <c r="J279" s="7" t="n">
        <v>728.5</v>
      </c>
      <c r="K279" s="7" t="s">
        <v>26</v>
      </c>
      <c r="L279" s="7" t="n">
        <v>698.1</v>
      </c>
      <c r="M279" s="7" t="n">
        <v>747.5</v>
      </c>
      <c r="N279" s="7" t="n">
        <v>698.3</v>
      </c>
      <c r="O279" s="7" t="n">
        <v>739.9</v>
      </c>
      <c r="P279" s="7" t="n">
        <v>791.8</v>
      </c>
      <c r="Q279" s="7" t="s">
        <v>26</v>
      </c>
      <c r="R279" s="7" t="n">
        <v>8.01</v>
      </c>
      <c r="S279" s="7" t="n">
        <v>11.14</v>
      </c>
      <c r="T279" s="7" t="n">
        <v>11.01</v>
      </c>
      <c r="U279" s="7" t="n">
        <v>14.01</v>
      </c>
      <c r="V279" s="7" t="n">
        <v>5.9</v>
      </c>
      <c r="W279" s="7" t="n">
        <v>736.566492743707</v>
      </c>
      <c r="Y279" s="7" t="n">
        <f aca="false">Y278+(C279+C278)*(B279-B278)/2</f>
        <v>8545.61013888893</v>
      </c>
      <c r="Z279" s="7" t="n">
        <f aca="false">Z278+(W279+W278)*(B279-B278)/2</f>
        <v>8772.9716196197</v>
      </c>
      <c r="AA279" s="2" t="n">
        <v>-0.126</v>
      </c>
      <c r="AB279" s="2" t="n">
        <f aca="false">(Y279-Z279)/Z279</f>
        <v>-0.0259161308834395</v>
      </c>
      <c r="AC279" s="2" t="n">
        <v>0.126</v>
      </c>
    </row>
    <row r="280" customFormat="false" ht="12.75" hidden="false" customHeight="false" outlineLevel="0" collapsed="false">
      <c r="A280" s="6" t="n">
        <v>0.473865740740741</v>
      </c>
      <c r="B280" s="1" t="n">
        <v>14.85</v>
      </c>
      <c r="C280" s="7" t="n">
        <f aca="false">AVERAGE(D280:Q280)</f>
        <v>735.9</v>
      </c>
      <c r="D280" s="7" t="n">
        <v>795.9</v>
      </c>
      <c r="E280" s="7" t="n">
        <v>725.6</v>
      </c>
      <c r="F280" s="7" t="n">
        <v>731.6</v>
      </c>
      <c r="G280" s="7" t="n">
        <v>724</v>
      </c>
      <c r="H280" s="7" t="n">
        <v>755.9</v>
      </c>
      <c r="I280" s="7" t="n">
        <v>691.2</v>
      </c>
      <c r="J280" s="7" t="n">
        <v>729.3</v>
      </c>
      <c r="K280" s="7" t="s">
        <v>26</v>
      </c>
      <c r="L280" s="7" t="n">
        <v>698.6</v>
      </c>
      <c r="M280" s="7" t="n">
        <v>747</v>
      </c>
      <c r="N280" s="7" t="n">
        <v>698.7</v>
      </c>
      <c r="O280" s="7" t="n">
        <v>740.5</v>
      </c>
      <c r="P280" s="7" t="n">
        <v>792.5</v>
      </c>
      <c r="Q280" s="7" t="s">
        <v>26</v>
      </c>
      <c r="R280" s="7" t="n">
        <v>8.01</v>
      </c>
      <c r="S280" s="7" t="n">
        <v>11.13</v>
      </c>
      <c r="T280" s="7" t="n">
        <v>11.01</v>
      </c>
      <c r="U280" s="7" t="n">
        <v>14.01</v>
      </c>
      <c r="V280" s="7" t="n">
        <v>5.9</v>
      </c>
      <c r="W280" s="7" t="n">
        <v>737.067602228386</v>
      </c>
      <c r="Y280" s="7" t="n">
        <f aca="false">Y279+(C280+C279)*(B280-B279)/2</f>
        <v>8582.39638888888</v>
      </c>
      <c r="Z280" s="7" t="n">
        <f aca="false">Z279+(W280+W279)*(B280-B279)/2</f>
        <v>8809.81247199394</v>
      </c>
      <c r="AA280" s="2" t="n">
        <v>-0.12575</v>
      </c>
      <c r="AB280" s="2" t="n">
        <f aca="false">(Y280-Z280)/Z280</f>
        <v>-0.0258139527745924</v>
      </c>
      <c r="AC280" s="2" t="n">
        <v>0.12575</v>
      </c>
    </row>
    <row r="281" customFormat="false" ht="12.75" hidden="false" customHeight="false" outlineLevel="0" collapsed="false">
      <c r="A281" s="6" t="n">
        <v>0.473900462962963</v>
      </c>
      <c r="B281" s="1" t="n">
        <v>14.9000000000001</v>
      </c>
      <c r="C281" s="7" t="n">
        <f aca="false">AVERAGE(D281:Q281)</f>
        <v>736.275</v>
      </c>
      <c r="D281" s="7" t="n">
        <v>796.6</v>
      </c>
      <c r="E281" s="7" t="n">
        <v>726.2</v>
      </c>
      <c r="F281" s="7" t="n">
        <v>732.5</v>
      </c>
      <c r="G281" s="7" t="n">
        <v>724.4</v>
      </c>
      <c r="H281" s="7" t="n">
        <v>755</v>
      </c>
      <c r="I281" s="7" t="n">
        <v>691.7</v>
      </c>
      <c r="J281" s="7" t="n">
        <v>729.7</v>
      </c>
      <c r="K281" s="7" t="s">
        <v>26</v>
      </c>
      <c r="L281" s="7" t="n">
        <v>699.2</v>
      </c>
      <c r="M281" s="7" t="n">
        <v>746.2</v>
      </c>
      <c r="N281" s="7" t="n">
        <v>699.2</v>
      </c>
      <c r="O281" s="7" t="n">
        <v>741</v>
      </c>
      <c r="P281" s="7" t="n">
        <v>793.6</v>
      </c>
      <c r="Q281" s="7" t="s">
        <v>26</v>
      </c>
      <c r="R281" s="7" t="n">
        <v>8.01</v>
      </c>
      <c r="S281" s="7" t="n">
        <v>11.15</v>
      </c>
      <c r="T281" s="7" t="n">
        <v>11.01</v>
      </c>
      <c r="U281" s="7" t="n">
        <v>14.01</v>
      </c>
      <c r="V281" s="7" t="n">
        <v>5.9</v>
      </c>
      <c r="W281" s="7" t="n">
        <v>737.567041345019</v>
      </c>
      <c r="Y281" s="7" t="n">
        <f aca="false">Y280+(C281+C280)*(B281-B280)/2</f>
        <v>8619.20076388894</v>
      </c>
      <c r="Z281" s="7" t="n">
        <f aca="false">Z280+(W281+W280)*(B281-B280)/2</f>
        <v>8846.67833808334</v>
      </c>
      <c r="AA281" s="2" t="n">
        <v>-0.1255</v>
      </c>
      <c r="AB281" s="2" t="n">
        <f aca="false">(Y281-Z281)/Z281</f>
        <v>-0.0257133316597656</v>
      </c>
      <c r="AC281" s="2" t="n">
        <v>0.1255</v>
      </c>
    </row>
    <row r="282" customFormat="false" ht="12.75" hidden="false" customHeight="false" outlineLevel="0" collapsed="false">
      <c r="A282" s="6" t="n">
        <v>0.473946759259259</v>
      </c>
      <c r="B282" s="1" t="n">
        <v>14.9666666666667</v>
      </c>
      <c r="C282" s="7" t="n">
        <f aca="false">AVERAGE(D282:Q282)</f>
        <v>736.833333333333</v>
      </c>
      <c r="D282" s="7" t="n">
        <v>797.1</v>
      </c>
      <c r="E282" s="7" t="n">
        <v>726.9</v>
      </c>
      <c r="F282" s="7" t="n">
        <v>734.3</v>
      </c>
      <c r="G282" s="7" t="n">
        <v>725.1</v>
      </c>
      <c r="H282" s="7" t="n">
        <v>754.8</v>
      </c>
      <c r="I282" s="7" t="n">
        <v>692.6</v>
      </c>
      <c r="J282" s="7" t="n">
        <v>730.6</v>
      </c>
      <c r="K282" s="7" t="s">
        <v>26</v>
      </c>
      <c r="L282" s="7" t="n">
        <v>700.1</v>
      </c>
      <c r="M282" s="7" t="n">
        <v>745.4</v>
      </c>
      <c r="N282" s="7" t="n">
        <v>699.9</v>
      </c>
      <c r="O282" s="7" t="n">
        <v>741.2</v>
      </c>
      <c r="P282" s="7" t="n">
        <v>794</v>
      </c>
      <c r="Q282" s="7" t="s">
        <v>26</v>
      </c>
      <c r="R282" s="7" t="n">
        <v>8.01</v>
      </c>
      <c r="S282" s="7" t="n">
        <v>11.11</v>
      </c>
      <c r="T282" s="7" t="n">
        <v>11.01</v>
      </c>
      <c r="U282" s="7" t="n">
        <v>14.01</v>
      </c>
      <c r="V282" s="7" t="n">
        <v>5.9</v>
      </c>
      <c r="W282" s="7" t="n">
        <v>738.23038098414</v>
      </c>
      <c r="Y282" s="7" t="n">
        <f aca="false">Y281+(C282+C281)*(B282-B281)/2</f>
        <v>8668.30437500002</v>
      </c>
      <c r="Z282" s="7" t="n">
        <f aca="false">Z281+(W282+W281)*(B282-B281)/2</f>
        <v>8895.87158549428</v>
      </c>
      <c r="AA282" s="2" t="n">
        <v>-0.125166666666666</v>
      </c>
      <c r="AB282" s="2" t="n">
        <f aca="false">(Y282-Z282)/Z282</f>
        <v>-0.0255812157703958</v>
      </c>
      <c r="AC282" s="2" t="n">
        <v>0.125166666666666</v>
      </c>
    </row>
    <row r="283" customFormat="false" ht="12.75" hidden="false" customHeight="false" outlineLevel="0" collapsed="false">
      <c r="A283" s="6" t="n">
        <v>0.473981481481482</v>
      </c>
      <c r="B283" s="1" t="n">
        <v>15.0166666666667</v>
      </c>
      <c r="C283" s="7" t="n">
        <f aca="false">AVERAGE(D283:Q283)</f>
        <v>737.25</v>
      </c>
      <c r="D283" s="7" t="n">
        <v>797.5</v>
      </c>
      <c r="E283" s="7" t="n">
        <v>727.3</v>
      </c>
      <c r="F283" s="7" t="n">
        <v>735.3</v>
      </c>
      <c r="G283" s="7" t="n">
        <v>725.6</v>
      </c>
      <c r="H283" s="7" t="n">
        <v>755.4</v>
      </c>
      <c r="I283" s="7" t="n">
        <v>693.3</v>
      </c>
      <c r="J283" s="7" t="n">
        <v>731.2</v>
      </c>
      <c r="K283" s="7" t="s">
        <v>26</v>
      </c>
      <c r="L283" s="7" t="n">
        <v>700.8</v>
      </c>
      <c r="M283" s="7" t="n">
        <v>745.6</v>
      </c>
      <c r="N283" s="7" t="n">
        <v>700.5</v>
      </c>
      <c r="O283" s="7" t="n">
        <v>740.6</v>
      </c>
      <c r="P283" s="7" t="n">
        <v>793.9</v>
      </c>
      <c r="Q283" s="7" t="s">
        <v>26</v>
      </c>
      <c r="R283" s="7" t="n">
        <v>8.01</v>
      </c>
      <c r="S283" s="7" t="n">
        <v>11.05</v>
      </c>
      <c r="T283" s="7" t="n">
        <v>11.01</v>
      </c>
      <c r="U283" s="7" t="n">
        <v>14.01</v>
      </c>
      <c r="V283" s="7" t="n">
        <v>5.9</v>
      </c>
      <c r="W283" s="7" t="n">
        <v>738.725965547062</v>
      </c>
      <c r="Y283" s="7" t="n">
        <f aca="false">Y282+(C283+C282)*(B283-B282)/2</f>
        <v>8705.15645833336</v>
      </c>
      <c r="Z283" s="7" t="n">
        <f aca="false">Z282+(W283+W282)*(B283-B282)/2</f>
        <v>8932.79549415757</v>
      </c>
      <c r="AA283" s="2" t="n">
        <v>-0.124916666666666</v>
      </c>
      <c r="AB283" s="2" t="n">
        <f aca="false">(Y283-Z283)/Z283</f>
        <v>-0.0254835158795581</v>
      </c>
      <c r="AC283" s="2" t="n">
        <v>0.124916666666666</v>
      </c>
    </row>
    <row r="284" customFormat="false" ht="12.75" hidden="false" customHeight="false" outlineLevel="0" collapsed="false">
      <c r="A284" s="6" t="n">
        <v>0.474016203703704</v>
      </c>
      <c r="B284" s="1" t="n">
        <v>15.0666666666667</v>
      </c>
      <c r="C284" s="7" t="n">
        <f aca="false">AVERAGE(D284:Q284)</f>
        <v>737.833333333333</v>
      </c>
      <c r="D284" s="7" t="n">
        <v>797.9</v>
      </c>
      <c r="E284" s="7" t="n">
        <v>727.6</v>
      </c>
      <c r="F284" s="7" t="n">
        <v>735.9</v>
      </c>
      <c r="G284" s="7" t="n">
        <v>726.1</v>
      </c>
      <c r="H284" s="7" t="n">
        <v>756.2</v>
      </c>
      <c r="I284" s="7" t="n">
        <v>693.9</v>
      </c>
      <c r="J284" s="7" t="n">
        <v>733.1</v>
      </c>
      <c r="K284" s="7" t="s">
        <v>26</v>
      </c>
      <c r="L284" s="7" t="n">
        <v>701.5</v>
      </c>
      <c r="M284" s="7" t="n">
        <v>746.6</v>
      </c>
      <c r="N284" s="7" t="n">
        <v>701.1</v>
      </c>
      <c r="O284" s="7" t="n">
        <v>740</v>
      </c>
      <c r="P284" s="7" t="n">
        <v>794.1</v>
      </c>
      <c r="Q284" s="7" t="s">
        <v>26</v>
      </c>
      <c r="R284" s="7" t="n">
        <v>8.01</v>
      </c>
      <c r="S284" s="7" t="n">
        <v>11.01</v>
      </c>
      <c r="T284" s="7" t="n">
        <v>11.01</v>
      </c>
      <c r="U284" s="7" t="n">
        <v>14.01</v>
      </c>
      <c r="V284" s="7" t="n">
        <v>5.9</v>
      </c>
      <c r="W284" s="7" t="n">
        <v>739.219916311757</v>
      </c>
      <c r="Y284" s="7" t="n">
        <f aca="false">Y283+(C284+C283)*(B284-B283)/2</f>
        <v>8742.03354166664</v>
      </c>
      <c r="Z284" s="7" t="n">
        <f aca="false">Z283+(W284+W283)*(B284-B283)/2</f>
        <v>8969.74414120399</v>
      </c>
      <c r="AA284" s="2" t="n">
        <v>-0.124666666666667</v>
      </c>
      <c r="AB284" s="2" t="n">
        <f aca="false">(Y284-Z284)/Z284</f>
        <v>-0.0253865211708015</v>
      </c>
      <c r="AC284" s="2" t="n">
        <v>0.124666666666667</v>
      </c>
    </row>
    <row r="285" customFormat="false" ht="12.75" hidden="false" customHeight="false" outlineLevel="0" collapsed="false">
      <c r="A285" s="6" t="n">
        <v>0.474050925925926</v>
      </c>
      <c r="B285" s="1" t="n">
        <v>15.1166666666667</v>
      </c>
      <c r="C285" s="7" t="n">
        <f aca="false">AVERAGE(D285:Q285)</f>
        <v>738.166666666667</v>
      </c>
      <c r="D285" s="7" t="n">
        <v>798.2</v>
      </c>
      <c r="E285" s="7" t="n">
        <v>727.7</v>
      </c>
      <c r="F285" s="7" t="n">
        <v>736.2</v>
      </c>
      <c r="G285" s="7" t="n">
        <v>726.5</v>
      </c>
      <c r="H285" s="7" t="n">
        <v>756.9</v>
      </c>
      <c r="I285" s="7" t="n">
        <v>694.6</v>
      </c>
      <c r="J285" s="7" t="n">
        <v>732.8</v>
      </c>
      <c r="K285" s="7" t="s">
        <v>26</v>
      </c>
      <c r="L285" s="7" t="n">
        <v>702.2</v>
      </c>
      <c r="M285" s="7" t="n">
        <v>747.2</v>
      </c>
      <c r="N285" s="7" t="n">
        <v>701.7</v>
      </c>
      <c r="O285" s="7" t="n">
        <v>739.7</v>
      </c>
      <c r="P285" s="7" t="n">
        <v>794.3</v>
      </c>
      <c r="Q285" s="7" t="s">
        <v>26</v>
      </c>
      <c r="R285" s="7" t="n">
        <v>8.01</v>
      </c>
      <c r="S285" s="7" t="n">
        <v>10.95</v>
      </c>
      <c r="T285" s="7" t="n">
        <v>11.01</v>
      </c>
      <c r="U285" s="7" t="n">
        <v>14.01</v>
      </c>
      <c r="V285" s="7" t="n">
        <v>5.9</v>
      </c>
      <c r="W285" s="7" t="n">
        <v>739.712244015154</v>
      </c>
      <c r="Y285" s="7" t="n">
        <f aca="false">Y284+(C285+C284)*(B285-B284)/2</f>
        <v>8778.93354166671</v>
      </c>
      <c r="Z285" s="7" t="n">
        <f aca="false">Z284+(W285+W284)*(B285-B284)/2</f>
        <v>9006.71744521223</v>
      </c>
      <c r="AA285" s="2" t="n">
        <v>-0.124416666666666</v>
      </c>
      <c r="AB285" s="2" t="n">
        <f aca="false">(Y285-Z285)/Z285</f>
        <v>-0.0252904462620402</v>
      </c>
      <c r="AC285" s="2" t="n">
        <v>0.124416666666666</v>
      </c>
    </row>
    <row r="286" customFormat="false" ht="12.75" hidden="false" customHeight="false" outlineLevel="0" collapsed="false">
      <c r="A286" s="6" t="n">
        <v>0.474085648148148</v>
      </c>
      <c r="B286" s="1" t="n">
        <v>15.1666666666667</v>
      </c>
      <c r="C286" s="7" t="n">
        <f aca="false">AVERAGE(D286:Q286)</f>
        <v>738.541666666667</v>
      </c>
      <c r="D286" s="7" t="n">
        <v>798.2</v>
      </c>
      <c r="E286" s="7" t="n">
        <v>728</v>
      </c>
      <c r="F286" s="7" t="n">
        <v>736.4</v>
      </c>
      <c r="G286" s="7" t="n">
        <v>726.8</v>
      </c>
      <c r="H286" s="7" t="n">
        <v>757.6</v>
      </c>
      <c r="I286" s="7" t="n">
        <v>695.1</v>
      </c>
      <c r="J286" s="7" t="n">
        <v>733</v>
      </c>
      <c r="K286" s="7" t="s">
        <v>26</v>
      </c>
      <c r="L286" s="7" t="n">
        <v>702.6</v>
      </c>
      <c r="M286" s="7" t="n">
        <v>747.6</v>
      </c>
      <c r="N286" s="7" t="n">
        <v>702.2</v>
      </c>
      <c r="O286" s="7" t="n">
        <v>739.9</v>
      </c>
      <c r="P286" s="7" t="n">
        <v>795.1</v>
      </c>
      <c r="Q286" s="7" t="s">
        <v>26</v>
      </c>
      <c r="R286" s="7" t="n">
        <v>8.01</v>
      </c>
      <c r="S286" s="7" t="n">
        <v>10.83</v>
      </c>
      <c r="T286" s="7" t="n">
        <v>11.01</v>
      </c>
      <c r="U286" s="7" t="n">
        <v>14.01</v>
      </c>
      <c r="V286" s="7" t="n">
        <v>5.9</v>
      </c>
      <c r="W286" s="7" t="n">
        <v>740.202959288687</v>
      </c>
      <c r="Y286" s="7" t="n">
        <f aca="false">Y285+(C286+C285)*(B286-B285)/2</f>
        <v>8815.85124999999</v>
      </c>
      <c r="Z286" s="7" t="n">
        <f aca="false">Z285+(W286+W285)*(B286-B285)/2</f>
        <v>9043.71532529477</v>
      </c>
      <c r="AA286" s="2" t="n">
        <v>-0.124166666666667</v>
      </c>
      <c r="AB286" s="2" t="n">
        <f aca="false">(Y286-Z286)/Z286</f>
        <v>-0.0251958478455707</v>
      </c>
      <c r="AC286" s="2" t="n">
        <v>0.124166666666667</v>
      </c>
    </row>
    <row r="287" customFormat="false" ht="12.75" hidden="false" customHeight="false" outlineLevel="0" collapsed="false">
      <c r="A287" s="6" t="n">
        <v>0.474131944444444</v>
      </c>
      <c r="B287" s="1" t="n">
        <v>15.2333333333334</v>
      </c>
      <c r="C287" s="7" t="n">
        <f aca="false">AVERAGE(D287:Q287)</f>
        <v>739.183333333333</v>
      </c>
      <c r="D287" s="7" t="n">
        <v>798.5</v>
      </c>
      <c r="E287" s="7" t="n">
        <v>728.7</v>
      </c>
      <c r="F287" s="7" t="n">
        <v>736.9</v>
      </c>
      <c r="G287" s="7" t="n">
        <v>727</v>
      </c>
      <c r="H287" s="7" t="n">
        <v>758.7</v>
      </c>
      <c r="I287" s="7" t="n">
        <v>695.6</v>
      </c>
      <c r="J287" s="7" t="n">
        <v>733</v>
      </c>
      <c r="K287" s="7" t="s">
        <v>26</v>
      </c>
      <c r="L287" s="7" t="n">
        <v>703.1</v>
      </c>
      <c r="M287" s="7" t="n">
        <v>748.8</v>
      </c>
      <c r="N287" s="7" t="n">
        <v>702.7</v>
      </c>
      <c r="O287" s="7" t="n">
        <v>741</v>
      </c>
      <c r="P287" s="7" t="n">
        <v>796.2</v>
      </c>
      <c r="Q287" s="7" t="s">
        <v>26</v>
      </c>
      <c r="R287" s="7" t="n">
        <v>8.01</v>
      </c>
      <c r="S287" s="7" t="n">
        <v>10.83</v>
      </c>
      <c r="T287" s="7" t="n">
        <v>11.01</v>
      </c>
      <c r="U287" s="7" t="n">
        <v>14.01</v>
      </c>
      <c r="V287" s="7" t="n">
        <v>5.9</v>
      </c>
      <c r="W287" s="7" t="n">
        <v>740.854756276371</v>
      </c>
      <c r="Y287" s="7" t="n">
        <f aca="false">Y286+(C287+C286)*(B287-B286)/2</f>
        <v>8865.10875000001</v>
      </c>
      <c r="Z287" s="7" t="n">
        <f aca="false">Z286+(W287+W286)*(B287-B286)/2</f>
        <v>9093.08391581363</v>
      </c>
      <c r="AA287" s="2" t="n">
        <v>-0.123833333333333</v>
      </c>
      <c r="AB287" s="2" t="n">
        <f aca="false">(Y287-Z287)/Z287</f>
        <v>-0.0250712704209351</v>
      </c>
      <c r="AC287" s="2" t="n">
        <v>0.123833333333333</v>
      </c>
    </row>
    <row r="288" customFormat="false" ht="12.75" hidden="false" customHeight="false" outlineLevel="0" collapsed="false">
      <c r="A288" s="6" t="n">
        <v>0.474166666666667</v>
      </c>
      <c r="B288" s="1" t="n">
        <v>15.2833333333334</v>
      </c>
      <c r="C288" s="7" t="n">
        <f aca="false">AVERAGE(D288:Q288)</f>
        <v>739.691666666667</v>
      </c>
      <c r="D288" s="7" t="n">
        <v>798.7</v>
      </c>
      <c r="E288" s="7" t="n">
        <v>729.4</v>
      </c>
      <c r="F288" s="7" t="n">
        <v>737.5</v>
      </c>
      <c r="G288" s="7" t="n">
        <v>727.3</v>
      </c>
      <c r="H288" s="7" t="n">
        <v>759.3</v>
      </c>
      <c r="I288" s="7" t="n">
        <v>695.8</v>
      </c>
      <c r="J288" s="7" t="n">
        <v>732.9</v>
      </c>
      <c r="K288" s="7" t="s">
        <v>26</v>
      </c>
      <c r="L288" s="7" t="n">
        <v>703.4</v>
      </c>
      <c r="M288" s="7" t="n">
        <v>749.8</v>
      </c>
      <c r="N288" s="7" t="n">
        <v>703</v>
      </c>
      <c r="O288" s="7" t="n">
        <v>742.1</v>
      </c>
      <c r="P288" s="7" t="n">
        <v>797.1</v>
      </c>
      <c r="Q288" s="7" t="s">
        <v>26</v>
      </c>
      <c r="R288" s="7" t="n">
        <v>8.01</v>
      </c>
      <c r="S288" s="7" t="n">
        <v>10.85</v>
      </c>
      <c r="T288" s="7" t="n">
        <v>11.01</v>
      </c>
      <c r="U288" s="7" t="n">
        <v>14.01</v>
      </c>
      <c r="V288" s="7" t="n">
        <v>5.9</v>
      </c>
      <c r="W288" s="7" t="n">
        <v>741.341749975705</v>
      </c>
      <c r="Y288" s="7" t="n">
        <f aca="false">Y287+(C288+C287)*(B288-B287)/2</f>
        <v>8902.08062500002</v>
      </c>
      <c r="Z288" s="7" t="n">
        <f aca="false">Z287+(W288+W287)*(B288-B287)/2</f>
        <v>9130.13882846994</v>
      </c>
      <c r="AA288" s="2" t="n">
        <v>-0.123583333333333</v>
      </c>
      <c r="AB288" s="2" t="n">
        <f aca="false">(Y288-Z288)/Z288</f>
        <v>-0.0249786128945576</v>
      </c>
      <c r="AC288" s="2" t="n">
        <v>0.123583333333333</v>
      </c>
    </row>
    <row r="289" customFormat="false" ht="12.75" hidden="false" customHeight="false" outlineLevel="0" collapsed="false">
      <c r="A289" s="6" t="n">
        <v>0.474201388888889</v>
      </c>
      <c r="B289" s="1" t="n">
        <v>15.3333333333334</v>
      </c>
      <c r="C289" s="7" t="n">
        <f aca="false">AVERAGE(D289:Q289)</f>
        <v>740.141666666667</v>
      </c>
      <c r="D289" s="7" t="n">
        <v>799.1</v>
      </c>
      <c r="E289" s="7" t="n">
        <v>730</v>
      </c>
      <c r="F289" s="7" t="n">
        <v>738.2</v>
      </c>
      <c r="G289" s="7" t="n">
        <v>727.6</v>
      </c>
      <c r="H289" s="7" t="n">
        <v>759.8</v>
      </c>
      <c r="I289" s="7" t="n">
        <v>695.9</v>
      </c>
      <c r="J289" s="7" t="n">
        <v>733.1</v>
      </c>
      <c r="K289" s="7" t="s">
        <v>26</v>
      </c>
      <c r="L289" s="7" t="n">
        <v>703.6</v>
      </c>
      <c r="M289" s="7" t="n">
        <v>750.4</v>
      </c>
      <c r="N289" s="7" t="n">
        <v>703.2</v>
      </c>
      <c r="O289" s="7" t="n">
        <v>743.1</v>
      </c>
      <c r="P289" s="7" t="n">
        <v>797.7</v>
      </c>
      <c r="Q289" s="7" t="s">
        <v>26</v>
      </c>
      <c r="R289" s="7" t="n">
        <v>8.01</v>
      </c>
      <c r="S289" s="7" t="n">
        <v>10.97</v>
      </c>
      <c r="T289" s="7" t="n">
        <v>11.01</v>
      </c>
      <c r="U289" s="7" t="n">
        <v>14.01</v>
      </c>
      <c r="V289" s="7" t="n">
        <v>5.9</v>
      </c>
      <c r="W289" s="7" t="n">
        <v>741.827165938908</v>
      </c>
      <c r="Y289" s="7" t="n">
        <f aca="false">Y288+(C289+C288)*(B289-B288)/2</f>
        <v>8939.07645833336</v>
      </c>
      <c r="Z289" s="7" t="n">
        <f aca="false">Z288+(W289+W288)*(B289-B288)/2</f>
        <v>9167.21805136781</v>
      </c>
      <c r="AA289" s="2" t="n">
        <v>-0.123333333333333</v>
      </c>
      <c r="AB289" s="2" t="n">
        <f aca="false">(Y289-Z289)/Z289</f>
        <v>-0.0248866768256278</v>
      </c>
      <c r="AC289" s="2" t="n">
        <v>0.123333333333333</v>
      </c>
    </row>
    <row r="290" customFormat="false" ht="12.75" hidden="false" customHeight="false" outlineLevel="0" collapsed="false">
      <c r="A290" s="6" t="n">
        <v>0.474236111111111</v>
      </c>
      <c r="B290" s="1" t="n">
        <v>15.3833333333333</v>
      </c>
      <c r="C290" s="7" t="n">
        <f aca="false">AVERAGE(D290:Q290)</f>
        <v>740.666666666667</v>
      </c>
      <c r="D290" s="7" t="n">
        <v>799.8</v>
      </c>
      <c r="E290" s="7" t="n">
        <v>730.6</v>
      </c>
      <c r="F290" s="7" t="n">
        <v>738.9</v>
      </c>
      <c r="G290" s="7" t="n">
        <v>728.1</v>
      </c>
      <c r="H290" s="7" t="n">
        <v>760.2</v>
      </c>
      <c r="I290" s="7" t="n">
        <v>696.4</v>
      </c>
      <c r="J290" s="7" t="n">
        <v>733.8</v>
      </c>
      <c r="K290" s="7" t="s">
        <v>26</v>
      </c>
      <c r="L290" s="7" t="n">
        <v>704</v>
      </c>
      <c r="M290" s="7" t="n">
        <v>750.5</v>
      </c>
      <c r="N290" s="7" t="n">
        <v>703.6</v>
      </c>
      <c r="O290" s="7" t="n">
        <v>743.9</v>
      </c>
      <c r="P290" s="7" t="n">
        <v>798.2</v>
      </c>
      <c r="Q290" s="7" t="s">
        <v>26</v>
      </c>
      <c r="R290" s="7" t="n">
        <v>8.01</v>
      </c>
      <c r="S290" s="7" t="n">
        <v>10.99</v>
      </c>
      <c r="T290" s="7" t="n">
        <v>11.01</v>
      </c>
      <c r="U290" s="7" t="n">
        <v>14.01</v>
      </c>
      <c r="V290" s="7" t="n">
        <v>5.9</v>
      </c>
      <c r="W290" s="7" t="n">
        <v>742.311014355904</v>
      </c>
      <c r="Y290" s="7" t="n">
        <f aca="false">Y289+(C290+C289)*(B290-B289)/2</f>
        <v>8976.09666666664</v>
      </c>
      <c r="Z290" s="7" t="n">
        <f aca="false">Z289+(W290+W289)*(B290-B289)/2</f>
        <v>9204.32150587513</v>
      </c>
      <c r="AA290" s="2" t="n">
        <v>-0.123083333333333</v>
      </c>
      <c r="AB290" s="2" t="n">
        <f aca="false">(Y290-Z290)/Z290</f>
        <v>-0.024795400623806</v>
      </c>
      <c r="AC290" s="2" t="n">
        <v>0.123083333333333</v>
      </c>
    </row>
    <row r="291" customFormat="false" ht="12.75" hidden="false" customHeight="false" outlineLevel="0" collapsed="false">
      <c r="A291" s="6" t="n">
        <v>0.474270833333333</v>
      </c>
      <c r="B291" s="1" t="n">
        <v>15.4333333333334</v>
      </c>
      <c r="C291" s="7" t="n">
        <f aca="false">AVERAGE(D291:Q291)</f>
        <v>741.183333333333</v>
      </c>
      <c r="D291" s="7" t="n">
        <v>800.3</v>
      </c>
      <c r="E291" s="7" t="n">
        <v>731.1</v>
      </c>
      <c r="F291" s="7" t="n">
        <v>739.4</v>
      </c>
      <c r="G291" s="7" t="n">
        <v>728.7</v>
      </c>
      <c r="H291" s="7" t="n">
        <v>760.6</v>
      </c>
      <c r="I291" s="7" t="n">
        <v>697.1</v>
      </c>
      <c r="J291" s="7" t="n">
        <v>734.4</v>
      </c>
      <c r="K291" s="7" t="s">
        <v>26</v>
      </c>
      <c r="L291" s="7" t="n">
        <v>704.8</v>
      </c>
      <c r="M291" s="7" t="n">
        <v>750.4</v>
      </c>
      <c r="N291" s="7" t="n">
        <v>704.4</v>
      </c>
      <c r="O291" s="7" t="n">
        <v>744.2</v>
      </c>
      <c r="P291" s="7" t="n">
        <v>798.8</v>
      </c>
      <c r="Q291" s="7" t="s">
        <v>26</v>
      </c>
      <c r="R291" s="7" t="n">
        <v>8.01</v>
      </c>
      <c r="S291" s="7" t="n">
        <v>10.95</v>
      </c>
      <c r="T291" s="7" t="n">
        <v>11.01</v>
      </c>
      <c r="U291" s="7" t="n">
        <v>14.01</v>
      </c>
      <c r="V291" s="7" t="n">
        <v>5.9</v>
      </c>
      <c r="W291" s="7" t="n">
        <v>742.793305318223</v>
      </c>
      <c r="Y291" s="7" t="n">
        <f aca="false">Y290+(C291+C290)*(B291-B290)/2</f>
        <v>9013.1429166667</v>
      </c>
      <c r="Z291" s="7" t="n">
        <f aca="false">Z290+(W291+W290)*(B291-B290)/2</f>
        <v>9241.44911386705</v>
      </c>
      <c r="AA291" s="2" t="n">
        <v>-0.122833333333333</v>
      </c>
      <c r="AB291" s="2" t="n">
        <f aca="false">(Y291-Z291)/Z291</f>
        <v>-0.0247045884673824</v>
      </c>
      <c r="AC291" s="2" t="n">
        <v>0.122833333333333</v>
      </c>
    </row>
    <row r="292" customFormat="false" ht="12.75" hidden="false" customHeight="false" outlineLevel="0" collapsed="false">
      <c r="A292" s="6" t="n">
        <v>0.474305555555556</v>
      </c>
      <c r="B292" s="1" t="n">
        <v>15.4833333333333</v>
      </c>
      <c r="C292" s="7" t="n">
        <f aca="false">AVERAGE(D292:Q292)</f>
        <v>741.708333333333</v>
      </c>
      <c r="D292" s="7" t="n">
        <v>800.8</v>
      </c>
      <c r="E292" s="7" t="n">
        <v>731.4</v>
      </c>
      <c r="F292" s="7" t="n">
        <v>739.8</v>
      </c>
      <c r="G292" s="7" t="n">
        <v>729.4</v>
      </c>
      <c r="H292" s="7" t="n">
        <v>761.5</v>
      </c>
      <c r="I292" s="7" t="n">
        <v>697.8</v>
      </c>
      <c r="J292" s="7" t="n">
        <v>734.9</v>
      </c>
      <c r="K292" s="7" t="s">
        <v>26</v>
      </c>
      <c r="L292" s="7" t="n">
        <v>705.5</v>
      </c>
      <c r="M292" s="7" t="n">
        <v>750.9</v>
      </c>
      <c r="N292" s="7" t="n">
        <v>705.1</v>
      </c>
      <c r="O292" s="7" t="n">
        <v>744.4</v>
      </c>
      <c r="P292" s="7" t="n">
        <v>799</v>
      </c>
      <c r="Q292" s="7" t="s">
        <v>26</v>
      </c>
      <c r="R292" s="7" t="n">
        <v>8.01</v>
      </c>
      <c r="S292" s="7" t="n">
        <v>10.99</v>
      </c>
      <c r="T292" s="7" t="n">
        <v>11.01</v>
      </c>
      <c r="U292" s="7" t="n">
        <v>14.01</v>
      </c>
      <c r="V292" s="7" t="n">
        <v>5.9</v>
      </c>
      <c r="W292" s="7" t="n">
        <v>743.274048820247</v>
      </c>
      <c r="Y292" s="7" t="n">
        <f aca="false">Y291+(C292+C291)*(B292-B291)/2</f>
        <v>9050.21520833332</v>
      </c>
      <c r="Z292" s="7" t="n">
        <f aca="false">Z291+(W292+W291)*(B292-B291)/2</f>
        <v>9278.60079772045</v>
      </c>
      <c r="AA292" s="2" t="n">
        <v>-0.122583333333333</v>
      </c>
      <c r="AB292" s="2" t="n">
        <f aca="false">(Y292-Z292)/Z292</f>
        <v>-0.0246142273351437</v>
      </c>
      <c r="AC292" s="2" t="n">
        <v>0.122583333333333</v>
      </c>
    </row>
    <row r="293" customFormat="false" ht="12.75" hidden="false" customHeight="false" outlineLevel="0" collapsed="false">
      <c r="A293" s="6" t="n">
        <v>0.474351851851852</v>
      </c>
      <c r="B293" s="1" t="n">
        <v>15.55</v>
      </c>
      <c r="C293" s="7" t="n">
        <f aca="false">AVERAGE(D293:Q293)</f>
        <v>742.408333333333</v>
      </c>
      <c r="D293" s="7" t="n">
        <v>801.3</v>
      </c>
      <c r="E293" s="7" t="n">
        <v>731.9</v>
      </c>
      <c r="F293" s="7" t="n">
        <v>740.1</v>
      </c>
      <c r="G293" s="7" t="n">
        <v>730</v>
      </c>
      <c r="H293" s="7" t="n">
        <v>763</v>
      </c>
      <c r="I293" s="7" t="n">
        <v>698.7</v>
      </c>
      <c r="J293" s="7" t="n">
        <v>735.4</v>
      </c>
      <c r="K293" s="7" t="s">
        <v>26</v>
      </c>
      <c r="L293" s="7" t="n">
        <v>706.3</v>
      </c>
      <c r="M293" s="7" t="n">
        <v>752.4</v>
      </c>
      <c r="N293" s="7" t="n">
        <v>706.1</v>
      </c>
      <c r="O293" s="7" t="n">
        <v>744.7</v>
      </c>
      <c r="P293" s="7" t="n">
        <v>799</v>
      </c>
      <c r="Q293" s="7" t="s">
        <v>26</v>
      </c>
      <c r="R293" s="7" t="n">
        <v>8.01</v>
      </c>
      <c r="S293" s="7" t="n">
        <v>11</v>
      </c>
      <c r="T293" s="7" t="n">
        <v>11.01</v>
      </c>
      <c r="U293" s="7" t="n">
        <v>14.01</v>
      </c>
      <c r="V293" s="7" t="n">
        <v>5.9</v>
      </c>
      <c r="W293" s="7" t="n">
        <v>743.912650090671</v>
      </c>
      <c r="Y293" s="7" t="n">
        <f aca="false">Y292+(C293+C292)*(B293-B292)/2</f>
        <v>9099.6857638889</v>
      </c>
      <c r="Z293" s="7" t="n">
        <f aca="false">Z292+(W293+W292)*(B293-B292)/2</f>
        <v>9328.17368768418</v>
      </c>
      <c r="AA293" s="2" t="n">
        <v>-0.12225</v>
      </c>
      <c r="AB293" s="2" t="n">
        <f aca="false">(Y293-Z293)/Z293</f>
        <v>-0.0244943899465495</v>
      </c>
      <c r="AC293" s="2" t="n">
        <v>0.12225</v>
      </c>
    </row>
    <row r="294" customFormat="false" ht="12.75" hidden="false" customHeight="false" outlineLevel="0" collapsed="false">
      <c r="A294" s="6" t="n">
        <v>0.474386574074074</v>
      </c>
      <c r="B294" s="1" t="n">
        <v>15.6</v>
      </c>
      <c r="C294" s="7" t="n">
        <f aca="false">AVERAGE(D294:Q294)</f>
        <v>742.85</v>
      </c>
      <c r="D294" s="7" t="n">
        <v>801.7</v>
      </c>
      <c r="E294" s="7" t="n">
        <v>732.1</v>
      </c>
      <c r="F294" s="7" t="n">
        <v>740.4</v>
      </c>
      <c r="G294" s="7" t="n">
        <v>730.6</v>
      </c>
      <c r="H294" s="7" t="n">
        <v>763.7</v>
      </c>
      <c r="I294" s="7" t="n">
        <v>699.1</v>
      </c>
      <c r="J294" s="7" t="n">
        <v>735.7</v>
      </c>
      <c r="K294" s="7" t="s">
        <v>26</v>
      </c>
      <c r="L294" s="7" t="n">
        <v>706.5</v>
      </c>
      <c r="M294" s="7" t="n">
        <v>753.6</v>
      </c>
      <c r="N294" s="7" t="n">
        <v>706.7</v>
      </c>
      <c r="O294" s="7" t="n">
        <v>745</v>
      </c>
      <c r="P294" s="7" t="n">
        <v>799.1</v>
      </c>
      <c r="Q294" s="7" t="s">
        <v>26</v>
      </c>
      <c r="R294" s="7" t="n">
        <v>8.01</v>
      </c>
      <c r="S294" s="7" t="n">
        <v>11.02</v>
      </c>
      <c r="T294" s="7" t="n">
        <v>11.01</v>
      </c>
      <c r="U294" s="7" t="n">
        <v>14.01</v>
      </c>
      <c r="V294" s="7" t="n">
        <v>5.9</v>
      </c>
      <c r="W294" s="7" t="n">
        <v>744.389821182692</v>
      </c>
      <c r="Y294" s="7" t="n">
        <f aca="false">Y293+(C294+C293)*(B294-B293)/2</f>
        <v>9136.81722222224</v>
      </c>
      <c r="Z294" s="7" t="n">
        <f aca="false">Z293+(W294+W293)*(B294-B293)/2</f>
        <v>9365.38124946602</v>
      </c>
      <c r="AA294" s="2" t="n">
        <v>-0.122</v>
      </c>
      <c r="AB294" s="2" t="n">
        <f aca="false">(Y294-Z294)/Z294</f>
        <v>-0.0244052026453073</v>
      </c>
      <c r="AC294" s="2" t="n">
        <v>0.122</v>
      </c>
    </row>
    <row r="295" customFormat="false" ht="12.75" hidden="false" customHeight="false" outlineLevel="0" collapsed="false">
      <c r="A295" s="6" t="n">
        <v>0.474421296296296</v>
      </c>
      <c r="B295" s="1" t="n">
        <v>15.65</v>
      </c>
      <c r="C295" s="7" t="n">
        <f aca="false">AVERAGE(D295:Q295)</f>
        <v>743.25</v>
      </c>
      <c r="D295" s="7" t="n">
        <v>802.2</v>
      </c>
      <c r="E295" s="7" t="n">
        <v>732.3</v>
      </c>
      <c r="F295" s="7" t="n">
        <v>740.6</v>
      </c>
      <c r="G295" s="7" t="n">
        <v>731.2</v>
      </c>
      <c r="H295" s="7" t="n">
        <v>764.3</v>
      </c>
      <c r="I295" s="7" t="n">
        <v>699.6</v>
      </c>
      <c r="J295" s="7" t="n">
        <v>736</v>
      </c>
      <c r="K295" s="7" t="s">
        <v>26</v>
      </c>
      <c r="L295" s="7" t="n">
        <v>706.9</v>
      </c>
      <c r="M295" s="7" t="n">
        <v>754.4</v>
      </c>
      <c r="N295" s="7" t="n">
        <v>707.2</v>
      </c>
      <c r="O295" s="7" t="n">
        <v>745.2</v>
      </c>
      <c r="P295" s="7" t="n">
        <v>799.1</v>
      </c>
      <c r="Q295" s="7" t="s">
        <v>26</v>
      </c>
      <c r="R295" s="7" t="n">
        <v>8.01</v>
      </c>
      <c r="S295" s="7" t="n">
        <v>10.85</v>
      </c>
      <c r="T295" s="7" t="n">
        <v>11.01</v>
      </c>
      <c r="U295" s="7" t="n">
        <v>14.01</v>
      </c>
      <c r="V295" s="7" t="n">
        <v>5.9</v>
      </c>
      <c r="W295" s="7" t="n">
        <v>744.8654774433</v>
      </c>
      <c r="Y295" s="7" t="n">
        <f aca="false">Y294+(C295+C294)*(B295-B294)/2</f>
        <v>9173.96972222224</v>
      </c>
      <c r="Z295" s="7" t="n">
        <f aca="false">Z294+(W295+W294)*(B295-B294)/2</f>
        <v>9402.61263193167</v>
      </c>
      <c r="AA295" s="2" t="n">
        <v>-0.12175</v>
      </c>
      <c r="AB295" s="2" t="n">
        <f aca="false">(Y295-Z295)/Z295</f>
        <v>-0.0243169551548841</v>
      </c>
      <c r="AC295" s="2" t="n">
        <v>0.12175</v>
      </c>
    </row>
    <row r="296" customFormat="false" ht="12.75" hidden="false" customHeight="false" outlineLevel="0" collapsed="false">
      <c r="A296" s="6" t="n">
        <v>0.474456018518519</v>
      </c>
      <c r="B296" s="1" t="n">
        <v>15.7</v>
      </c>
      <c r="C296" s="7" t="n">
        <f aca="false">AVERAGE(D296:Q296)</f>
        <v>743.616666666667</v>
      </c>
      <c r="D296" s="7" t="n">
        <v>802.7</v>
      </c>
      <c r="E296" s="7" t="n">
        <v>732.5</v>
      </c>
      <c r="F296" s="7" t="n">
        <v>740.7</v>
      </c>
      <c r="G296" s="7" t="n">
        <v>731.7</v>
      </c>
      <c r="H296" s="7" t="n">
        <v>764.7</v>
      </c>
      <c r="I296" s="7" t="n">
        <v>700.1</v>
      </c>
      <c r="J296" s="7" t="n">
        <v>736.1</v>
      </c>
      <c r="K296" s="7" t="s">
        <v>26</v>
      </c>
      <c r="L296" s="7" t="n">
        <v>707.3</v>
      </c>
      <c r="M296" s="7" t="n">
        <v>755</v>
      </c>
      <c r="N296" s="7" t="n">
        <v>707.8</v>
      </c>
      <c r="O296" s="7" t="n">
        <v>745.4</v>
      </c>
      <c r="P296" s="7" t="n">
        <v>799.4</v>
      </c>
      <c r="Q296" s="7" t="s">
        <v>26</v>
      </c>
      <c r="R296" s="7" t="n">
        <v>8.01</v>
      </c>
      <c r="S296" s="7" t="n">
        <v>10.56</v>
      </c>
      <c r="T296" s="7" t="n">
        <v>11.01</v>
      </c>
      <c r="U296" s="7" t="n">
        <v>14.01</v>
      </c>
      <c r="V296" s="7" t="n">
        <v>5.9</v>
      </c>
      <c r="W296" s="7" t="n">
        <v>745.339628460061</v>
      </c>
      <c r="Y296" s="7" t="n">
        <f aca="false">Y295+(C296+C295)*(B296-B295)/2</f>
        <v>9211.14138888886</v>
      </c>
      <c r="Z296" s="7" t="n">
        <f aca="false">Z295+(W296+W295)*(B296-B295)/2</f>
        <v>9439.8677595792</v>
      </c>
      <c r="AA296" s="2" t="n">
        <v>-0.1215</v>
      </c>
      <c r="AB296" s="2" t="n">
        <f aca="false">(Y296-Z296)/Z296</f>
        <v>-0.024229827844595</v>
      </c>
      <c r="AC296" s="2" t="n">
        <v>0.1215</v>
      </c>
    </row>
    <row r="297" customFormat="false" ht="12.75" hidden="false" customHeight="false" outlineLevel="0" collapsed="false">
      <c r="A297" s="6" t="n">
        <v>0.474490740740741</v>
      </c>
      <c r="B297" s="1" t="n">
        <v>15.7500000000001</v>
      </c>
      <c r="C297" s="7" t="n">
        <f aca="false">AVERAGE(D297:Q297)</f>
        <v>744.041666666667</v>
      </c>
      <c r="D297" s="7" t="n">
        <v>803.2</v>
      </c>
      <c r="E297" s="7" t="n">
        <v>733</v>
      </c>
      <c r="F297" s="7" t="n">
        <v>741.1</v>
      </c>
      <c r="G297" s="7" t="n">
        <v>732.1</v>
      </c>
      <c r="H297" s="7" t="n">
        <v>764.9</v>
      </c>
      <c r="I297" s="7" t="n">
        <v>700.5</v>
      </c>
      <c r="J297" s="7" t="n">
        <v>736.5</v>
      </c>
      <c r="K297" s="7" t="s">
        <v>26</v>
      </c>
      <c r="L297" s="7" t="n">
        <v>707.7</v>
      </c>
      <c r="M297" s="7" t="n">
        <v>755.1</v>
      </c>
      <c r="N297" s="7" t="n">
        <v>708.2</v>
      </c>
      <c r="O297" s="7" t="n">
        <v>746</v>
      </c>
      <c r="P297" s="7" t="n">
        <v>800.2</v>
      </c>
      <c r="Q297" s="7" t="s">
        <v>26</v>
      </c>
      <c r="R297" s="7" t="n">
        <v>8.01</v>
      </c>
      <c r="S297" s="7" t="n">
        <v>10.32</v>
      </c>
      <c r="T297" s="7" t="n">
        <v>11.01</v>
      </c>
      <c r="U297" s="7" t="n">
        <v>14.01</v>
      </c>
      <c r="V297" s="7" t="n">
        <v>5.9</v>
      </c>
      <c r="W297" s="7" t="n">
        <v>745.812283729806</v>
      </c>
      <c r="Y297" s="7" t="n">
        <f aca="false">Y296+(C297+C296)*(B297-B296)/2</f>
        <v>9248.33284722226</v>
      </c>
      <c r="Z297" s="7" t="n">
        <f aca="false">Z296+(W297+W296)*(B297-B296)/2</f>
        <v>9477.14655738402</v>
      </c>
      <c r="AA297" s="2" t="n">
        <v>-0.12125</v>
      </c>
      <c r="AB297" s="2" t="n">
        <f aca="false">(Y297-Z297)/Z297</f>
        <v>-0.0241437344855117</v>
      </c>
      <c r="AC297" s="2" t="n">
        <v>0.12125</v>
      </c>
    </row>
    <row r="298" customFormat="false" ht="12.75" hidden="false" customHeight="false" outlineLevel="0" collapsed="false">
      <c r="A298" s="6" t="n">
        <v>0.474537037037037</v>
      </c>
      <c r="B298" s="1" t="n">
        <v>15.8166666666667</v>
      </c>
      <c r="C298" s="7" t="n">
        <f aca="false">AVERAGE(D298:Q298)</f>
        <v>744.4</v>
      </c>
      <c r="D298" s="7" t="n">
        <v>803.4</v>
      </c>
      <c r="E298" s="7" t="n">
        <v>733.8</v>
      </c>
      <c r="F298" s="7" t="n">
        <v>741.7</v>
      </c>
      <c r="G298" s="7" t="n">
        <v>732.6</v>
      </c>
      <c r="H298" s="7" t="n">
        <v>764.7</v>
      </c>
      <c r="I298" s="7" t="n">
        <v>700.8</v>
      </c>
      <c r="J298" s="7" t="n">
        <v>736.7</v>
      </c>
      <c r="K298" s="7" t="s">
        <v>26</v>
      </c>
      <c r="L298" s="7" t="n">
        <v>708.2</v>
      </c>
      <c r="M298" s="7" t="n">
        <v>754.3</v>
      </c>
      <c r="N298" s="7" t="n">
        <v>708.6</v>
      </c>
      <c r="O298" s="7" t="n">
        <v>746.9</v>
      </c>
      <c r="P298" s="7" t="n">
        <v>801.1</v>
      </c>
      <c r="Q298" s="7" t="s">
        <v>26</v>
      </c>
      <c r="R298" s="7" t="n">
        <v>8.01</v>
      </c>
      <c r="S298" s="7" t="n">
        <v>10.07</v>
      </c>
      <c r="T298" s="7" t="n">
        <v>11.01</v>
      </c>
      <c r="U298" s="7" t="n">
        <v>14.01</v>
      </c>
      <c r="V298" s="7" t="n">
        <v>5.9</v>
      </c>
      <c r="W298" s="7" t="n">
        <v>746.440180285207</v>
      </c>
      <c r="Y298" s="7" t="n">
        <f aca="false">Y297+(C298+C297)*(B298-B297)/2</f>
        <v>9297.94756944445</v>
      </c>
      <c r="Z298" s="7" t="n">
        <f aca="false">Z297+(W298+W297)*(B298-B297)/2</f>
        <v>9526.88830618448</v>
      </c>
      <c r="AA298" s="2" t="n">
        <v>-0.120916666666667</v>
      </c>
      <c r="AB298" s="2" t="n">
        <f aca="false">(Y298-Z298)/Z298</f>
        <v>-0.0240310088018373</v>
      </c>
      <c r="AC298" s="2" t="n">
        <v>0.120916666666667</v>
      </c>
    </row>
    <row r="299" customFormat="false" ht="12.75" hidden="false" customHeight="false" outlineLevel="0" collapsed="false">
      <c r="A299" s="6" t="n">
        <v>0.474571759259259</v>
      </c>
      <c r="B299" s="1" t="n">
        <v>15.8666666666667</v>
      </c>
      <c r="C299" s="7" t="n">
        <f aca="false">AVERAGE(D299:Q299)</f>
        <v>744.708333333333</v>
      </c>
      <c r="D299" s="7" t="n">
        <v>803.7</v>
      </c>
      <c r="E299" s="7" t="n">
        <v>734.2</v>
      </c>
      <c r="F299" s="7" t="n">
        <v>742.2</v>
      </c>
      <c r="G299" s="7" t="n">
        <v>732.8</v>
      </c>
      <c r="H299" s="7" t="n">
        <v>764.8</v>
      </c>
      <c r="I299" s="7" t="n">
        <v>701.2</v>
      </c>
      <c r="J299" s="7" t="n">
        <v>737.1</v>
      </c>
      <c r="K299" s="7" t="s">
        <v>26</v>
      </c>
      <c r="L299" s="7" t="n">
        <v>708.7</v>
      </c>
      <c r="M299" s="7" t="n">
        <v>754.3</v>
      </c>
      <c r="N299" s="7" t="n">
        <v>708.6</v>
      </c>
      <c r="O299" s="7" t="n">
        <v>747.3</v>
      </c>
      <c r="P299" s="7" t="n">
        <v>801.6</v>
      </c>
      <c r="Q299" s="7" t="s">
        <v>26</v>
      </c>
      <c r="R299" s="7" t="n">
        <v>8.01</v>
      </c>
      <c r="S299" s="7" t="n">
        <v>9.98</v>
      </c>
      <c r="T299" s="7" t="n">
        <v>11.01</v>
      </c>
      <c r="U299" s="7" t="n">
        <v>14.01</v>
      </c>
      <c r="V299" s="7" t="n">
        <v>5.9</v>
      </c>
      <c r="W299" s="7" t="n">
        <v>746.909381909528</v>
      </c>
      <c r="Y299" s="7" t="n">
        <f aca="false">Y298+(C299+C298)*(B299-B298)/2</f>
        <v>9335.17527777778</v>
      </c>
      <c r="Z299" s="7" t="n">
        <f aca="false">Z298+(W299+W298)*(B299-B298)/2</f>
        <v>9564.22204523936</v>
      </c>
      <c r="AA299" s="2" t="n">
        <v>-0.120666666666667</v>
      </c>
      <c r="AB299" s="2" t="n">
        <f aca="false">(Y299-Z299)/Z299</f>
        <v>-0.0239482904493612</v>
      </c>
      <c r="AC299" s="2" t="n">
        <v>0.120666666666667</v>
      </c>
    </row>
    <row r="300" customFormat="false" ht="12.75" hidden="false" customHeight="false" outlineLevel="0" collapsed="false">
      <c r="A300" s="6" t="n">
        <v>0.474606481481482</v>
      </c>
      <c r="B300" s="1" t="n">
        <v>15.9166666666667</v>
      </c>
      <c r="C300" s="7" t="n">
        <f aca="false">AVERAGE(D300:Q300)</f>
        <v>745.141666666667</v>
      </c>
      <c r="D300" s="7" t="n">
        <v>804.2</v>
      </c>
      <c r="E300" s="7" t="n">
        <v>734.6</v>
      </c>
      <c r="F300" s="7" t="n">
        <v>742.6</v>
      </c>
      <c r="G300" s="7" t="n">
        <v>733</v>
      </c>
      <c r="H300" s="7" t="n">
        <v>765.7</v>
      </c>
      <c r="I300" s="7" t="n">
        <v>701.5</v>
      </c>
      <c r="J300" s="7" t="n">
        <v>737.3</v>
      </c>
      <c r="K300" s="7" t="s">
        <v>26</v>
      </c>
      <c r="L300" s="7" t="n">
        <v>709.5</v>
      </c>
      <c r="M300" s="7" t="n">
        <v>755.4</v>
      </c>
      <c r="N300" s="7" t="n">
        <v>708.8</v>
      </c>
      <c r="O300" s="7" t="n">
        <v>747.3</v>
      </c>
      <c r="P300" s="7" t="n">
        <v>801.8</v>
      </c>
      <c r="Q300" s="7" t="s">
        <v>26</v>
      </c>
      <c r="R300" s="7" t="n">
        <v>8.01</v>
      </c>
      <c r="S300" s="7" t="n">
        <v>9.99</v>
      </c>
      <c r="T300" s="7" t="n">
        <v>11.01</v>
      </c>
      <c r="U300" s="7" t="n">
        <v>14.01</v>
      </c>
      <c r="V300" s="7" t="n">
        <v>5.9</v>
      </c>
      <c r="W300" s="7" t="n">
        <v>747.377118802149</v>
      </c>
      <c r="Y300" s="7" t="n">
        <f aca="false">Y299+(C300+C299)*(B300-B299)/2</f>
        <v>9372.42152777779</v>
      </c>
      <c r="Z300" s="7" t="n">
        <f aca="false">Z299+(W300+W299)*(B300-B299)/2</f>
        <v>9601.57920775716</v>
      </c>
      <c r="AA300" s="2" t="n">
        <v>-0.120416666666666</v>
      </c>
      <c r="AB300" s="2" t="n">
        <f aca="false">(Y300-Z300)/Z300</f>
        <v>-0.0238666655787446</v>
      </c>
      <c r="AC300" s="2" t="n">
        <v>0.120416666666666</v>
      </c>
    </row>
    <row r="301" customFormat="false" ht="12.75" hidden="false" customHeight="false" outlineLevel="0" collapsed="false">
      <c r="A301" s="6" t="n">
        <v>0.474641203703704</v>
      </c>
      <c r="B301" s="1" t="n">
        <v>15.9666666666667</v>
      </c>
      <c r="C301" s="7" t="n">
        <f aca="false">AVERAGE(D301:Q301)</f>
        <v>745.616666666667</v>
      </c>
      <c r="D301" s="7" t="n">
        <v>804.7</v>
      </c>
      <c r="E301" s="7" t="n">
        <v>735</v>
      </c>
      <c r="F301" s="7" t="n">
        <v>743.1</v>
      </c>
      <c r="G301" s="7" t="n">
        <v>733.5</v>
      </c>
      <c r="H301" s="7" t="n">
        <v>766.6</v>
      </c>
      <c r="I301" s="7" t="n">
        <v>701.9</v>
      </c>
      <c r="J301" s="7" t="n">
        <v>737.8</v>
      </c>
      <c r="K301" s="7" t="s">
        <v>26</v>
      </c>
      <c r="L301" s="7" t="n">
        <v>710</v>
      </c>
      <c r="M301" s="7" t="n">
        <v>756.5</v>
      </c>
      <c r="N301" s="7" t="n">
        <v>709.1</v>
      </c>
      <c r="O301" s="7" t="n">
        <v>747.3</v>
      </c>
      <c r="P301" s="7" t="n">
        <v>801.9</v>
      </c>
      <c r="Q301" s="7" t="s">
        <v>26</v>
      </c>
      <c r="R301" s="7" t="n">
        <v>8.01</v>
      </c>
      <c r="S301" s="7" t="n">
        <v>10.49</v>
      </c>
      <c r="T301" s="7" t="n">
        <v>11.01</v>
      </c>
      <c r="U301" s="7" t="n">
        <v>14.01</v>
      </c>
      <c r="V301" s="7" t="n">
        <v>5.9</v>
      </c>
      <c r="W301" s="7" t="n">
        <v>747.843400079681</v>
      </c>
      <c r="Y301" s="7" t="n">
        <f aca="false">Y300+(C301+C300)*(B301-B300)/2</f>
        <v>9409.69048611113</v>
      </c>
      <c r="Z301" s="7" t="n">
        <f aca="false">Z300+(W301+W300)*(B301-B300)/2</f>
        <v>9638.95972072921</v>
      </c>
      <c r="AA301" s="2" t="n">
        <v>-0.120166666666666</v>
      </c>
      <c r="AB301" s="2" t="n">
        <f aca="false">(Y301-Z301)/Z301</f>
        <v>-0.0237856824035711</v>
      </c>
      <c r="AC301" s="2" t="n">
        <v>0.120166666666666</v>
      </c>
    </row>
    <row r="302" customFormat="false" ht="12.75" hidden="false" customHeight="false" outlineLevel="0" collapsed="false">
      <c r="A302" s="6" t="n">
        <v>0.474675925925926</v>
      </c>
      <c r="B302" s="1" t="n">
        <v>16.0166666666667</v>
      </c>
      <c r="C302" s="7" t="n">
        <f aca="false">AVERAGE(D302:Q302)</f>
        <v>745.975</v>
      </c>
      <c r="D302" s="7" t="n">
        <v>805.2</v>
      </c>
      <c r="E302" s="7" t="n">
        <v>735.2</v>
      </c>
      <c r="F302" s="7" t="n">
        <v>743.5</v>
      </c>
      <c r="G302" s="7" t="n">
        <v>734</v>
      </c>
      <c r="H302" s="7" t="n">
        <v>767</v>
      </c>
      <c r="I302" s="7" t="n">
        <v>702.2</v>
      </c>
      <c r="J302" s="7" t="n">
        <v>738.8</v>
      </c>
      <c r="K302" s="7" t="s">
        <v>26</v>
      </c>
      <c r="L302" s="7" t="n">
        <v>710.4</v>
      </c>
      <c r="M302" s="7" t="n">
        <v>756.7</v>
      </c>
      <c r="N302" s="7" t="n">
        <v>709.4</v>
      </c>
      <c r="O302" s="7" t="n">
        <v>747.1</v>
      </c>
      <c r="P302" s="7" t="n">
        <v>802.2</v>
      </c>
      <c r="Q302" s="7" t="s">
        <v>26</v>
      </c>
      <c r="R302" s="7" t="n">
        <v>8.01</v>
      </c>
      <c r="S302" s="7" t="n">
        <v>10.87</v>
      </c>
      <c r="T302" s="7" t="n">
        <v>11.01</v>
      </c>
      <c r="U302" s="7" t="n">
        <v>14.01</v>
      </c>
      <c r="V302" s="7" t="n">
        <v>5.9</v>
      </c>
      <c r="W302" s="7" t="n">
        <v>748.308234773884</v>
      </c>
      <c r="Y302" s="7" t="n">
        <f aca="false">Y301+(C302+C301)*(B302-B301)/2</f>
        <v>9446.9802777778</v>
      </c>
      <c r="Z302" s="7" t="n">
        <f aca="false">Z301+(W302+W301)*(B302-B301)/2</f>
        <v>9676.36351160055</v>
      </c>
      <c r="AA302" s="2" t="n">
        <v>-0.119916666666666</v>
      </c>
      <c r="AB302" s="2" t="n">
        <f aca="false">(Y302-Z302)/Z302</f>
        <v>-0.0237055205240847</v>
      </c>
      <c r="AC302" s="2" t="n">
        <v>0.119916666666666</v>
      </c>
    </row>
    <row r="303" customFormat="false" ht="12.75" hidden="false" customHeight="false" outlineLevel="0" collapsed="false">
      <c r="A303" s="6" t="n">
        <v>0.474722222222222</v>
      </c>
      <c r="B303" s="1" t="n">
        <v>16.0833333333333</v>
      </c>
      <c r="C303" s="7" t="n">
        <f aca="false">AVERAGE(D303:Q303)</f>
        <v>746.466666666667</v>
      </c>
      <c r="D303" s="7" t="n">
        <v>806.1</v>
      </c>
      <c r="E303" s="7" t="n">
        <v>735.7</v>
      </c>
      <c r="F303" s="7" t="n">
        <v>744.5</v>
      </c>
      <c r="G303" s="7" t="n">
        <v>734.6</v>
      </c>
      <c r="H303" s="7" t="n">
        <v>767.1</v>
      </c>
      <c r="I303" s="7" t="n">
        <v>702.9</v>
      </c>
      <c r="J303" s="7" t="n">
        <v>739.4</v>
      </c>
      <c r="K303" s="7" t="s">
        <v>26</v>
      </c>
      <c r="L303" s="7" t="n">
        <v>711.1</v>
      </c>
      <c r="M303" s="7" t="n">
        <v>756.5</v>
      </c>
      <c r="N303" s="7" t="n">
        <v>709.9</v>
      </c>
      <c r="O303" s="7" t="n">
        <v>747.1</v>
      </c>
      <c r="P303" s="7" t="n">
        <v>802.7</v>
      </c>
      <c r="Q303" s="7" t="s">
        <v>26</v>
      </c>
      <c r="R303" s="7" t="n">
        <v>8.01</v>
      </c>
      <c r="S303" s="7" t="n">
        <v>11.18</v>
      </c>
      <c r="T303" s="7" t="n">
        <v>11.01</v>
      </c>
      <c r="U303" s="7" t="n">
        <v>14.01</v>
      </c>
      <c r="V303" s="7" t="n">
        <v>5.9</v>
      </c>
      <c r="W303" s="7" t="n">
        <v>748.925779579086</v>
      </c>
      <c r="Y303" s="7" t="n">
        <f aca="false">Y302+(C303+C302)*(B303-B302)/2</f>
        <v>9496.72833333333</v>
      </c>
      <c r="Z303" s="7" t="n">
        <f aca="false">Z302+(W303+W302)*(B303-B302)/2</f>
        <v>9726.27131207895</v>
      </c>
      <c r="AA303" s="2" t="n">
        <v>-0.119583333333333</v>
      </c>
      <c r="AB303" s="2" t="n">
        <f aca="false">(Y303-Z303)/Z303</f>
        <v>-0.0236003059528641</v>
      </c>
      <c r="AC303" s="2" t="n">
        <v>0.119583333333333</v>
      </c>
    </row>
    <row r="304" customFormat="false" ht="12.75" hidden="false" customHeight="false" outlineLevel="0" collapsed="false">
      <c r="A304" s="6" t="n">
        <v>0.474756944444444</v>
      </c>
      <c r="B304" s="1" t="n">
        <v>16.1333333333334</v>
      </c>
      <c r="C304" s="7" t="n">
        <f aca="false">AVERAGE(D304:Q304)</f>
        <v>746.791666666667</v>
      </c>
      <c r="D304" s="7" t="n">
        <v>806.3</v>
      </c>
      <c r="E304" s="7" t="n">
        <v>736</v>
      </c>
      <c r="F304" s="7" t="n">
        <v>745.2</v>
      </c>
      <c r="G304" s="7" t="n">
        <v>735</v>
      </c>
      <c r="H304" s="7" t="n">
        <v>767.2</v>
      </c>
      <c r="I304" s="7" t="n">
        <v>703.5</v>
      </c>
      <c r="J304" s="7" t="n">
        <v>739.7</v>
      </c>
      <c r="K304" s="7" t="s">
        <v>26</v>
      </c>
      <c r="L304" s="7" t="n">
        <v>711.8</v>
      </c>
      <c r="M304" s="7" t="n">
        <v>756.5</v>
      </c>
      <c r="N304" s="7" t="n">
        <v>710.5</v>
      </c>
      <c r="O304" s="7" t="n">
        <v>747.1</v>
      </c>
      <c r="P304" s="7" t="n">
        <v>802.7</v>
      </c>
      <c r="Q304" s="7" t="s">
        <v>26</v>
      </c>
      <c r="R304" s="7" t="n">
        <v>8.01</v>
      </c>
      <c r="S304" s="7" t="n">
        <v>11.26</v>
      </c>
      <c r="T304" s="7" t="n">
        <v>11.01</v>
      </c>
      <c r="U304" s="7" t="n">
        <v>14.01</v>
      </c>
      <c r="V304" s="7" t="n">
        <v>5.9</v>
      </c>
      <c r="W304" s="7" t="n">
        <v>749.387273566899</v>
      </c>
      <c r="Y304" s="7" t="n">
        <f aca="false">Y303+(C304+C303)*(B304-B303)/2</f>
        <v>9534.05979166667</v>
      </c>
      <c r="Z304" s="7" t="n">
        <f aca="false">Z303+(W304+W303)*(B304-B303)/2</f>
        <v>9763.72913840761</v>
      </c>
      <c r="AA304" s="2" t="n">
        <v>-0.119333333333333</v>
      </c>
      <c r="AB304" s="2" t="n">
        <f aca="false">(Y304-Z304)/Z304</f>
        <v>-0.0235227077159989</v>
      </c>
      <c r="AC304" s="2" t="n">
        <v>0.119333333333333</v>
      </c>
    </row>
    <row r="305" customFormat="false" ht="12.75" hidden="false" customHeight="false" outlineLevel="0" collapsed="false">
      <c r="A305" s="6" t="n">
        <v>0.474791666666667</v>
      </c>
      <c r="B305" s="1" t="n">
        <v>16.1833333333334</v>
      </c>
      <c r="C305" s="7" t="n">
        <f aca="false">AVERAGE(D305:Q305)</f>
        <v>747.391666666667</v>
      </c>
      <c r="D305" s="7" t="n">
        <v>806.7</v>
      </c>
      <c r="E305" s="7" t="n">
        <v>736.4</v>
      </c>
      <c r="F305" s="7" t="n">
        <v>745.9</v>
      </c>
      <c r="G305" s="7" t="n">
        <v>735.8</v>
      </c>
      <c r="H305" s="7" t="n">
        <v>767.6</v>
      </c>
      <c r="I305" s="7" t="n">
        <v>704.2</v>
      </c>
      <c r="J305" s="7" t="n">
        <v>741.6</v>
      </c>
      <c r="K305" s="7" t="s">
        <v>26</v>
      </c>
      <c r="L305" s="7" t="n">
        <v>712.5</v>
      </c>
      <c r="M305" s="7" t="n">
        <v>756.7</v>
      </c>
      <c r="N305" s="7" t="n">
        <v>711</v>
      </c>
      <c r="O305" s="7" t="n">
        <v>747.2</v>
      </c>
      <c r="P305" s="7" t="n">
        <v>803.1</v>
      </c>
      <c r="Q305" s="7" t="s">
        <v>26</v>
      </c>
      <c r="R305" s="7" t="n">
        <v>8.01</v>
      </c>
      <c r="S305" s="7" t="n">
        <v>11.22</v>
      </c>
      <c r="T305" s="7" t="n">
        <v>11.01</v>
      </c>
      <c r="U305" s="7" t="n">
        <v>14.01</v>
      </c>
      <c r="V305" s="7" t="n">
        <v>5.9</v>
      </c>
      <c r="W305" s="7" t="n">
        <v>749.8473504778</v>
      </c>
      <c r="Y305" s="7" t="n">
        <f aca="false">Y304+(C305+C304)*(B305-B304)/2</f>
        <v>9571.414375</v>
      </c>
      <c r="Z305" s="7" t="n">
        <f aca="false">Z304+(W305+W304)*(B305-B304)/2</f>
        <v>9801.21000400873</v>
      </c>
      <c r="AA305" s="2" t="n">
        <v>-0.119083333333333</v>
      </c>
      <c r="AB305" s="2" t="n">
        <f aca="false">(Y305-Z305)/Z305</f>
        <v>-0.0234456387440674</v>
      </c>
      <c r="AC305" s="2" t="n">
        <v>0.119083333333333</v>
      </c>
    </row>
    <row r="306" customFormat="false" ht="12.75" hidden="false" customHeight="false" outlineLevel="0" collapsed="false">
      <c r="A306" s="6" t="n">
        <v>0.474826388888889</v>
      </c>
      <c r="B306" s="1" t="n">
        <v>16.2333333333334</v>
      </c>
      <c r="C306" s="7" t="n">
        <f aca="false">AVERAGE(D306:Q306)</f>
        <v>747.833333333333</v>
      </c>
      <c r="D306" s="7" t="n">
        <v>807</v>
      </c>
      <c r="E306" s="7" t="n">
        <v>736.7</v>
      </c>
      <c r="F306" s="7" t="n">
        <v>746.5</v>
      </c>
      <c r="G306" s="7" t="n">
        <v>736.4</v>
      </c>
      <c r="H306" s="7" t="n">
        <v>768</v>
      </c>
      <c r="I306" s="7" t="n">
        <v>704.9</v>
      </c>
      <c r="J306" s="7" t="n">
        <v>741.7</v>
      </c>
      <c r="K306" s="7" t="s">
        <v>26</v>
      </c>
      <c r="L306" s="7" t="n">
        <v>713.1</v>
      </c>
      <c r="M306" s="7" t="n">
        <v>757.3</v>
      </c>
      <c r="N306" s="7" t="n">
        <v>711.6</v>
      </c>
      <c r="O306" s="7" t="n">
        <v>747.4</v>
      </c>
      <c r="P306" s="7" t="n">
        <v>803.4</v>
      </c>
      <c r="Q306" s="7" t="s">
        <v>26</v>
      </c>
      <c r="R306" s="7" t="n">
        <v>8.01</v>
      </c>
      <c r="S306" s="7" t="n">
        <v>11.26</v>
      </c>
      <c r="T306" s="7" t="n">
        <v>11.01</v>
      </c>
      <c r="U306" s="7" t="n">
        <v>14.01</v>
      </c>
      <c r="V306" s="7" t="n">
        <v>5.9</v>
      </c>
      <c r="W306" s="7" t="n">
        <v>750.306018987792</v>
      </c>
      <c r="Y306" s="7" t="n">
        <f aca="false">Y305+(C306+C305)*(B306-B305)/2</f>
        <v>9608.79500000001</v>
      </c>
      <c r="Z306" s="7" t="n">
        <f aca="false">Z305+(W306+W305)*(B306-B305)/2</f>
        <v>9838.71383824538</v>
      </c>
      <c r="AA306" s="2" t="n">
        <v>-0.118833333333333</v>
      </c>
      <c r="AB306" s="2" t="n">
        <f aca="false">(Y306-Z306)/Z306</f>
        <v>-0.0233687900700618</v>
      </c>
      <c r="AC306" s="2" t="n">
        <v>0.118833333333333</v>
      </c>
    </row>
    <row r="307" customFormat="false" ht="12.75" hidden="false" customHeight="false" outlineLevel="0" collapsed="false">
      <c r="A307" s="6" t="n">
        <v>0.474861111111111</v>
      </c>
      <c r="B307" s="1" t="n">
        <v>16.2833333333334</v>
      </c>
      <c r="C307" s="7" t="n">
        <f aca="false">AVERAGE(D307:Q307)</f>
        <v>748.233333333333</v>
      </c>
      <c r="D307" s="7" t="n">
        <v>807.4</v>
      </c>
      <c r="E307" s="7" t="n">
        <v>737.2</v>
      </c>
      <c r="F307" s="7" t="n">
        <v>747.2</v>
      </c>
      <c r="G307" s="7" t="n">
        <v>736.9</v>
      </c>
      <c r="H307" s="7" t="n">
        <v>768</v>
      </c>
      <c r="I307" s="7" t="n">
        <v>705.5</v>
      </c>
      <c r="J307" s="7" t="n">
        <v>742</v>
      </c>
      <c r="K307" s="7" t="s">
        <v>26</v>
      </c>
      <c r="L307" s="7" t="n">
        <v>713.6</v>
      </c>
      <c r="M307" s="7" t="n">
        <v>757.1</v>
      </c>
      <c r="N307" s="7" t="n">
        <v>712.3</v>
      </c>
      <c r="O307" s="7" t="n">
        <v>747.9</v>
      </c>
      <c r="P307" s="7" t="n">
        <v>803.7</v>
      </c>
      <c r="Q307" s="7" t="s">
        <v>26</v>
      </c>
      <c r="R307" s="7" t="n">
        <v>8.01</v>
      </c>
      <c r="S307" s="7" t="n">
        <v>11.22</v>
      </c>
      <c r="T307" s="7" t="n">
        <v>11.01</v>
      </c>
      <c r="U307" s="7" t="n">
        <v>14.01</v>
      </c>
      <c r="V307" s="7" t="n">
        <v>5.9</v>
      </c>
      <c r="W307" s="7" t="n">
        <v>750.763287693441</v>
      </c>
      <c r="Y307" s="7" t="n">
        <f aca="false">Y306+(C307+C306)*(B307-B306)/2</f>
        <v>9646.19666666668</v>
      </c>
      <c r="Z307" s="7" t="n">
        <f aca="false">Z306+(W307+W306)*(B307-B306)/2</f>
        <v>9876.24057091241</v>
      </c>
      <c r="AA307" s="2" t="n">
        <v>-0.118583333333333</v>
      </c>
      <c r="AB307" s="2" t="n">
        <f aca="false">(Y307-Z307)/Z307</f>
        <v>-0.0232926590430837</v>
      </c>
      <c r="AC307" s="2" t="n">
        <v>0.118583333333333</v>
      </c>
    </row>
    <row r="308" customFormat="false" ht="12.75" hidden="false" customHeight="false" outlineLevel="0" collapsed="false">
      <c r="A308" s="6" t="n">
        <v>0.474895833333333</v>
      </c>
      <c r="B308" s="1" t="n">
        <v>16.3333333333334</v>
      </c>
      <c r="C308" s="7" t="n">
        <f aca="false">AVERAGE(D308:Q308)</f>
        <v>748.633333333333</v>
      </c>
      <c r="D308" s="7" t="n">
        <v>808</v>
      </c>
      <c r="E308" s="7" t="n">
        <v>737.6</v>
      </c>
      <c r="F308" s="7" t="n">
        <v>747.9</v>
      </c>
      <c r="G308" s="7" t="n">
        <v>737.3</v>
      </c>
      <c r="H308" s="7" t="n">
        <v>768</v>
      </c>
      <c r="I308" s="7" t="n">
        <v>706.3</v>
      </c>
      <c r="J308" s="7" t="n">
        <v>742.2</v>
      </c>
      <c r="K308" s="7" t="s">
        <v>26</v>
      </c>
      <c r="L308" s="7" t="n">
        <v>714.4</v>
      </c>
      <c r="M308" s="7" t="n">
        <v>756.7</v>
      </c>
      <c r="N308" s="7" t="n">
        <v>713.2</v>
      </c>
      <c r="O308" s="7" t="n">
        <v>748.1</v>
      </c>
      <c r="P308" s="7" t="n">
        <v>803.9</v>
      </c>
      <c r="Q308" s="7" t="s">
        <v>26</v>
      </c>
      <c r="R308" s="7" t="n">
        <v>8.01</v>
      </c>
      <c r="S308" s="7" t="n">
        <v>11.15</v>
      </c>
      <c r="T308" s="7" t="n">
        <v>11.01</v>
      </c>
      <c r="U308" s="7" t="n">
        <v>14.01</v>
      </c>
      <c r="V308" s="7" t="n">
        <v>5.9</v>
      </c>
      <c r="W308" s="7" t="n">
        <v>751.219165112846</v>
      </c>
      <c r="Y308" s="7" t="n">
        <f aca="false">Y307+(C308+C307)*(B308-B307)/2</f>
        <v>9683.61833333335</v>
      </c>
      <c r="Z308" s="7" t="n">
        <f aca="false">Z307+(W308+W307)*(B308-B307)/2</f>
        <v>9913.79013223258</v>
      </c>
      <c r="AA308" s="2" t="n">
        <v>-0.118333333333333</v>
      </c>
      <c r="AB308" s="2" t="n">
        <f aca="false">(Y308-Z308)/Z308</f>
        <v>-0.0232173362386268</v>
      </c>
      <c r="AC308" s="2" t="n">
        <v>0.118333333333333</v>
      </c>
    </row>
    <row r="309" customFormat="false" ht="12.75" hidden="false" customHeight="false" outlineLevel="0" collapsed="false">
      <c r="A309" s="6" t="n">
        <v>0.47494212962963</v>
      </c>
      <c r="B309" s="1" t="n">
        <v>16.4</v>
      </c>
      <c r="C309" s="7" t="n">
        <f aca="false">AVERAGE(D309:Q309)</f>
        <v>749.3</v>
      </c>
      <c r="D309" s="7" t="n">
        <v>808.7</v>
      </c>
      <c r="E309" s="7" t="n">
        <v>738</v>
      </c>
      <c r="F309" s="7" t="n">
        <v>748.5</v>
      </c>
      <c r="G309" s="7" t="n">
        <v>737.8</v>
      </c>
      <c r="H309" s="7" t="n">
        <v>768.7</v>
      </c>
      <c r="I309" s="7" t="n">
        <v>707.1</v>
      </c>
      <c r="J309" s="7" t="n">
        <v>743</v>
      </c>
      <c r="K309" s="7" t="s">
        <v>26</v>
      </c>
      <c r="L309" s="7" t="n">
        <v>715.3</v>
      </c>
      <c r="M309" s="7" t="n">
        <v>757.7</v>
      </c>
      <c r="N309" s="7" t="n">
        <v>714.1</v>
      </c>
      <c r="O309" s="7" t="n">
        <v>748.3</v>
      </c>
      <c r="P309" s="7" t="n">
        <v>804.4</v>
      </c>
      <c r="Q309" s="7" t="s">
        <v>26</v>
      </c>
      <c r="R309" s="7" t="n">
        <v>8.01</v>
      </c>
      <c r="S309" s="7" t="n">
        <v>11.11</v>
      </c>
      <c r="T309" s="7" t="n">
        <v>11.01</v>
      </c>
      <c r="U309" s="7" t="n">
        <v>14.01</v>
      </c>
      <c r="V309" s="7" t="n">
        <v>5.9</v>
      </c>
      <c r="W309" s="7" t="n">
        <v>751.824852026619</v>
      </c>
      <c r="Y309" s="7" t="n">
        <f aca="false">Y308+(C309+C308)*(B309-B308)/2</f>
        <v>9733.54944444443</v>
      </c>
      <c r="Z309" s="7" t="n">
        <f aca="false">Z308+(W309+W308)*(B309-B308)/2</f>
        <v>9963.89159947053</v>
      </c>
      <c r="AA309" s="2" t="n">
        <v>-0.118</v>
      </c>
      <c r="AB309" s="2" t="n">
        <f aca="false">(Y309-Z309)/Z309</f>
        <v>-0.0231176897828089</v>
      </c>
      <c r="AC309" s="2" t="n">
        <v>0.118</v>
      </c>
    </row>
    <row r="310" customFormat="false" ht="12.75" hidden="false" customHeight="false" outlineLevel="0" collapsed="false">
      <c r="A310" s="6" t="n">
        <v>0.474976851851852</v>
      </c>
      <c r="B310" s="1" t="n">
        <v>16.45</v>
      </c>
      <c r="C310" s="7" t="n">
        <f aca="false">AVERAGE(D310:Q310)</f>
        <v>749.891666666667</v>
      </c>
      <c r="D310" s="7" t="n">
        <v>808.9</v>
      </c>
      <c r="E310" s="7" t="n">
        <v>738.4</v>
      </c>
      <c r="F310" s="7" t="n">
        <v>749</v>
      </c>
      <c r="G310" s="7" t="n">
        <v>738.4</v>
      </c>
      <c r="H310" s="7" t="n">
        <v>769.6</v>
      </c>
      <c r="I310" s="7" t="n">
        <v>707.8</v>
      </c>
      <c r="J310" s="7" t="n">
        <v>743.5</v>
      </c>
      <c r="K310" s="7" t="s">
        <v>26</v>
      </c>
      <c r="L310" s="7" t="n">
        <v>716</v>
      </c>
      <c r="M310" s="7" t="n">
        <v>759.3</v>
      </c>
      <c r="N310" s="7" t="n">
        <v>714.8</v>
      </c>
      <c r="O310" s="7" t="n">
        <v>748.4</v>
      </c>
      <c r="P310" s="7" t="n">
        <v>804.6</v>
      </c>
      <c r="Q310" s="7" t="s">
        <v>26</v>
      </c>
      <c r="R310" s="7" t="n">
        <v>8.01</v>
      </c>
      <c r="S310" s="7" t="n">
        <v>11.32</v>
      </c>
      <c r="T310" s="7" t="n">
        <v>11.01</v>
      </c>
      <c r="U310" s="7" t="n">
        <v>14.01</v>
      </c>
      <c r="V310" s="7" t="n">
        <v>5.9</v>
      </c>
      <c r="W310" s="7" t="n">
        <v>752.27751580372</v>
      </c>
      <c r="Y310" s="7" t="n">
        <f aca="false">Y309+(C310+C309)*(B310-B309)/2</f>
        <v>9771.0292361111</v>
      </c>
      <c r="Z310" s="7" t="n">
        <f aca="false">Z309+(W310+W309)*(B310-B309)/2</f>
        <v>10001.4941586663</v>
      </c>
      <c r="AA310" s="2" t="n">
        <v>-0.11775</v>
      </c>
      <c r="AB310" s="2" t="n">
        <f aca="false">(Y310-Z310)/Z310</f>
        <v>-0.023043049258344</v>
      </c>
      <c r="AC310" s="2" t="n">
        <v>0.11775</v>
      </c>
    </row>
    <row r="311" customFormat="false" ht="12.75" hidden="false" customHeight="false" outlineLevel="0" collapsed="false">
      <c r="A311" s="6" t="n">
        <v>0.475011574074074</v>
      </c>
      <c r="B311" s="1" t="n">
        <v>16.5</v>
      </c>
      <c r="C311" s="7" t="n">
        <f aca="false">AVERAGE(D311:Q311)</f>
        <v>750.358333333333</v>
      </c>
      <c r="D311" s="7" t="n">
        <v>809.3</v>
      </c>
      <c r="E311" s="7" t="n">
        <v>738.7</v>
      </c>
      <c r="F311" s="7" t="n">
        <v>749.4</v>
      </c>
      <c r="G311" s="7" t="n">
        <v>738.9</v>
      </c>
      <c r="H311" s="7" t="n">
        <v>770.2</v>
      </c>
      <c r="I311" s="7" t="n">
        <v>708.5</v>
      </c>
      <c r="J311" s="7" t="n">
        <v>743.5</v>
      </c>
      <c r="K311" s="7" t="s">
        <v>26</v>
      </c>
      <c r="L311" s="7" t="n">
        <v>716.6</v>
      </c>
      <c r="M311" s="7" t="n">
        <v>760.2</v>
      </c>
      <c r="N311" s="7" t="n">
        <v>715.4</v>
      </c>
      <c r="O311" s="7" t="n">
        <v>748.6</v>
      </c>
      <c r="P311" s="7" t="n">
        <v>805</v>
      </c>
      <c r="Q311" s="7" t="s">
        <v>26</v>
      </c>
      <c r="R311" s="7" t="n">
        <v>8.01</v>
      </c>
      <c r="S311" s="7" t="n">
        <v>11.43</v>
      </c>
      <c r="T311" s="7" t="n">
        <v>11.01</v>
      </c>
      <c r="U311" s="7" t="n">
        <v>14.01</v>
      </c>
      <c r="V311" s="7" t="n">
        <v>5.9</v>
      </c>
      <c r="W311" s="7" t="n">
        <v>752.728816133645</v>
      </c>
      <c r="Y311" s="7" t="n">
        <f aca="false">Y310+(C311+C310)*(B311-B310)/2</f>
        <v>9808.53548611111</v>
      </c>
      <c r="Z311" s="7" t="n">
        <f aca="false">Z310+(W311+W310)*(B311-B310)/2</f>
        <v>10039.1193169647</v>
      </c>
      <c r="AA311" s="2" t="n">
        <v>-0.1175</v>
      </c>
      <c r="AB311" s="2" t="n">
        <f aca="false">(Y311-Z311)/Z311</f>
        <v>-0.0229685317579568</v>
      </c>
      <c r="AC311" s="2" t="n">
        <v>0.1175</v>
      </c>
    </row>
    <row r="312" customFormat="false" ht="12.75" hidden="false" customHeight="false" outlineLevel="0" collapsed="false">
      <c r="A312" s="6" t="n">
        <v>0.475046296296296</v>
      </c>
      <c r="B312" s="1" t="n">
        <v>16.55</v>
      </c>
      <c r="C312" s="7" t="n">
        <f aca="false">AVERAGE(D312:Q312)</f>
        <v>750.933333333333</v>
      </c>
      <c r="D312" s="7" t="n">
        <v>809.9</v>
      </c>
      <c r="E312" s="7" t="n">
        <v>739</v>
      </c>
      <c r="F312" s="7" t="n">
        <v>749.9</v>
      </c>
      <c r="G312" s="7" t="n">
        <v>739.3</v>
      </c>
      <c r="H312" s="7" t="n">
        <v>770.7</v>
      </c>
      <c r="I312" s="7" t="n">
        <v>709.2</v>
      </c>
      <c r="J312" s="7" t="n">
        <v>744.2</v>
      </c>
      <c r="K312" s="7" t="s">
        <v>26</v>
      </c>
      <c r="L312" s="7" t="n">
        <v>717.2</v>
      </c>
      <c r="M312" s="7" t="n">
        <v>760.8</v>
      </c>
      <c r="N312" s="7" t="n">
        <v>716.2</v>
      </c>
      <c r="O312" s="7" t="n">
        <v>748.9</v>
      </c>
      <c r="P312" s="7" t="n">
        <v>805.9</v>
      </c>
      <c r="Q312" s="7" t="s">
        <v>26</v>
      </c>
      <c r="R312" s="7" t="n">
        <v>8.01</v>
      </c>
      <c r="S312" s="7" t="n">
        <v>11.54</v>
      </c>
      <c r="T312" s="7" t="n">
        <v>11.01</v>
      </c>
      <c r="U312" s="7" t="n">
        <v>14.01</v>
      </c>
      <c r="V312" s="7" t="n">
        <v>5.9</v>
      </c>
      <c r="W312" s="7" t="n">
        <v>753.178761205283</v>
      </c>
      <c r="Y312" s="7" t="n">
        <f aca="false">Y311+(C312+C311)*(B312-B311)/2</f>
        <v>9846.06777777778</v>
      </c>
      <c r="Z312" s="7" t="n">
        <f aca="false">Z311+(W312+W311)*(B312-B311)/2</f>
        <v>10076.7670063982</v>
      </c>
      <c r="AA312" s="2" t="n">
        <v>-0.11725</v>
      </c>
      <c r="AB312" s="2" t="n">
        <f aca="false">(Y312-Z312)/Z312</f>
        <v>-0.022894171163623</v>
      </c>
      <c r="AC312" s="2" t="n">
        <v>0.11725</v>
      </c>
    </row>
    <row r="313" customFormat="false" ht="12.75" hidden="false" customHeight="false" outlineLevel="0" collapsed="false">
      <c r="A313" s="6" t="n">
        <v>0.475081018518519</v>
      </c>
      <c r="B313" s="1" t="n">
        <v>16.6</v>
      </c>
      <c r="C313" s="7" t="n">
        <f aca="false">AVERAGE(D313:Q313)</f>
        <v>751.325</v>
      </c>
      <c r="D313" s="7" t="n">
        <v>810.3</v>
      </c>
      <c r="E313" s="7" t="n">
        <v>739.2</v>
      </c>
      <c r="F313" s="7" t="n">
        <v>750.1</v>
      </c>
      <c r="G313" s="7" t="n">
        <v>739.7</v>
      </c>
      <c r="H313" s="7" t="n">
        <v>771</v>
      </c>
      <c r="I313" s="7" t="n">
        <v>709.7</v>
      </c>
      <c r="J313" s="7" t="n">
        <v>745.2</v>
      </c>
      <c r="K313" s="7" t="s">
        <v>26</v>
      </c>
      <c r="L313" s="7" t="n">
        <v>717.7</v>
      </c>
      <c r="M313" s="7" t="n">
        <v>761.1</v>
      </c>
      <c r="N313" s="7" t="n">
        <v>716.6</v>
      </c>
      <c r="O313" s="7" t="n">
        <v>748.9</v>
      </c>
      <c r="P313" s="7" t="n">
        <v>806.4</v>
      </c>
      <c r="Q313" s="7" t="s">
        <v>26</v>
      </c>
      <c r="R313" s="7" t="n">
        <v>8.01</v>
      </c>
      <c r="S313" s="7" t="n">
        <v>11.72</v>
      </c>
      <c r="T313" s="7" t="n">
        <v>11.01</v>
      </c>
      <c r="U313" s="7" t="n">
        <v>14.01</v>
      </c>
      <c r="V313" s="7" t="n">
        <v>5.9</v>
      </c>
      <c r="W313" s="7" t="n">
        <v>753.627359133973</v>
      </c>
      <c r="Y313" s="7" t="n">
        <f aca="false">Y312+(C313+C312)*(B313-B312)/2</f>
        <v>9883.62423611112</v>
      </c>
      <c r="Z313" s="7" t="n">
        <f aca="false">Z312+(W313+W312)*(B313-B312)/2</f>
        <v>10114.4371594067</v>
      </c>
      <c r="AA313" s="2" t="n">
        <v>-0.117</v>
      </c>
      <c r="AB313" s="2" t="n">
        <f aca="false">(Y313-Z313)/Z313</f>
        <v>-0.022820145071633</v>
      </c>
      <c r="AC313" s="2" t="n">
        <v>0.117</v>
      </c>
    </row>
    <row r="314" customFormat="false" ht="12.75" hidden="false" customHeight="false" outlineLevel="0" collapsed="false">
      <c r="A314" s="6" t="n">
        <v>0.475127314814815</v>
      </c>
      <c r="B314" s="1" t="n">
        <v>16.6666666666667</v>
      </c>
      <c r="C314" s="7" t="n">
        <f aca="false">AVERAGE(D314:Q314)</f>
        <v>751.708333333333</v>
      </c>
      <c r="D314" s="7" t="n">
        <v>810.5</v>
      </c>
      <c r="E314" s="7" t="n">
        <v>739.8</v>
      </c>
      <c r="F314" s="7" t="n">
        <v>750.3</v>
      </c>
      <c r="G314" s="7" t="n">
        <v>740</v>
      </c>
      <c r="H314" s="7" t="n">
        <v>771.1</v>
      </c>
      <c r="I314" s="7" t="n">
        <v>710.2</v>
      </c>
      <c r="J314" s="7" t="n">
        <v>744.9</v>
      </c>
      <c r="K314" s="7" t="s">
        <v>26</v>
      </c>
      <c r="L314" s="7" t="n">
        <v>718.3</v>
      </c>
      <c r="M314" s="7" t="n">
        <v>761.4</v>
      </c>
      <c r="N314" s="7" t="n">
        <v>717.2</v>
      </c>
      <c r="O314" s="7" t="n">
        <v>750.1</v>
      </c>
      <c r="P314" s="7" t="n">
        <v>806.7</v>
      </c>
      <c r="Q314" s="7" t="s">
        <v>26</v>
      </c>
      <c r="R314" s="7" t="n">
        <v>8.01</v>
      </c>
      <c r="S314" s="7" t="n">
        <v>11.75</v>
      </c>
      <c r="T314" s="7" t="n">
        <v>11.01</v>
      </c>
      <c r="U314" s="7" t="n">
        <v>14.01</v>
      </c>
      <c r="V314" s="7" t="n">
        <v>5.9</v>
      </c>
      <c r="W314" s="7" t="n">
        <v>754.223408040399</v>
      </c>
      <c r="Y314" s="7" t="n">
        <f aca="false">Y313+(C314+C313)*(B314-B313)/2</f>
        <v>9933.7253472222</v>
      </c>
      <c r="Z314" s="7" t="n">
        <f aca="false">Z313+(W314+W313)*(B314-B313)/2</f>
        <v>10164.6988516458</v>
      </c>
      <c r="AA314" s="2" t="n">
        <v>-0.116666666666667</v>
      </c>
      <c r="AB314" s="2" t="n">
        <f aca="false">(Y314-Z314)/Z314</f>
        <v>-0.0227231035365316</v>
      </c>
      <c r="AC314" s="2" t="n">
        <v>0.116666666666667</v>
      </c>
    </row>
    <row r="315" customFormat="false" ht="12.75" hidden="false" customHeight="false" outlineLevel="0" collapsed="false">
      <c r="A315" s="6" t="n">
        <v>0.475162037037037</v>
      </c>
      <c r="B315" s="1" t="n">
        <v>16.7166666666667</v>
      </c>
      <c r="C315" s="7" t="n">
        <f aca="false">AVERAGE(D315:Q315)</f>
        <v>752.416666666667</v>
      </c>
      <c r="D315" s="7" t="n">
        <v>811</v>
      </c>
      <c r="E315" s="7" t="n">
        <v>740.9</v>
      </c>
      <c r="F315" s="7" t="n">
        <v>751</v>
      </c>
      <c r="G315" s="7" t="n">
        <v>740.3</v>
      </c>
      <c r="H315" s="7" t="n">
        <v>771.7</v>
      </c>
      <c r="I315" s="7" t="n">
        <v>710.4</v>
      </c>
      <c r="J315" s="7" t="n">
        <v>746</v>
      </c>
      <c r="K315" s="7" t="s">
        <v>26</v>
      </c>
      <c r="L315" s="7" t="n">
        <v>718.6</v>
      </c>
      <c r="M315" s="7" t="n">
        <v>762.6</v>
      </c>
      <c r="N315" s="7" t="n">
        <v>717.3</v>
      </c>
      <c r="O315" s="7" t="n">
        <v>751.9</v>
      </c>
      <c r="P315" s="7" t="n">
        <v>807.3</v>
      </c>
      <c r="Q315" s="7" t="s">
        <v>26</v>
      </c>
      <c r="R315" s="7" t="n">
        <v>8.01</v>
      </c>
      <c r="S315" s="7" t="n">
        <v>11.65</v>
      </c>
      <c r="T315" s="7" t="n">
        <v>11.01</v>
      </c>
      <c r="U315" s="7" t="n">
        <v>14.01</v>
      </c>
      <c r="V315" s="7" t="n">
        <v>5.9</v>
      </c>
      <c r="W315" s="7" t="n">
        <v>754.66889378857</v>
      </c>
      <c r="Y315" s="7" t="n">
        <f aca="false">Y314+(C315+C314)*(B315-B314)/2</f>
        <v>9971.32847222221</v>
      </c>
      <c r="Z315" s="7" t="n">
        <f aca="false">Z314+(W315+W314)*(B315-B314)/2</f>
        <v>10202.4211591915</v>
      </c>
      <c r="AA315" s="2" t="n">
        <v>-0.116416666666667</v>
      </c>
      <c r="AB315" s="2" t="n">
        <f aca="false">(Y315-Z315)/Z315</f>
        <v>-0.0226507692011068</v>
      </c>
      <c r="AC315" s="2" t="n">
        <v>0.116416666666667</v>
      </c>
    </row>
    <row r="316" customFormat="false" ht="12.75" hidden="false" customHeight="false" outlineLevel="0" collapsed="false">
      <c r="A316" s="6" t="n">
        <v>0.475196759259259</v>
      </c>
      <c r="B316" s="1" t="n">
        <v>16.7666666666667</v>
      </c>
      <c r="C316" s="7" t="n">
        <f aca="false">AVERAGE(D316:Q316)</f>
        <v>752.891666666667</v>
      </c>
      <c r="D316" s="7" t="n">
        <v>811.2</v>
      </c>
      <c r="E316" s="7" t="n">
        <v>741.7</v>
      </c>
      <c r="F316" s="7" t="n">
        <v>751.5</v>
      </c>
      <c r="G316" s="7" t="n">
        <v>740.6</v>
      </c>
      <c r="H316" s="7" t="n">
        <v>772.3</v>
      </c>
      <c r="I316" s="7" t="n">
        <v>710.7</v>
      </c>
      <c r="J316" s="7" t="n">
        <v>746.2</v>
      </c>
      <c r="K316" s="7" t="s">
        <v>26</v>
      </c>
      <c r="L316" s="7" t="n">
        <v>718.9</v>
      </c>
      <c r="M316" s="7" t="n">
        <v>763.1</v>
      </c>
      <c r="N316" s="7" t="n">
        <v>717.5</v>
      </c>
      <c r="O316" s="7" t="n">
        <v>753.3</v>
      </c>
      <c r="P316" s="7" t="n">
        <v>807.7</v>
      </c>
      <c r="Q316" s="7" t="s">
        <v>26</v>
      </c>
      <c r="R316" s="7" t="n">
        <v>8.01</v>
      </c>
      <c r="S316" s="7" t="n">
        <v>11.52</v>
      </c>
      <c r="T316" s="7" t="n">
        <v>11.01</v>
      </c>
      <c r="U316" s="7" t="n">
        <v>14.01</v>
      </c>
      <c r="V316" s="7" t="n">
        <v>5.9</v>
      </c>
      <c r="W316" s="7" t="n">
        <v>755.113058924878</v>
      </c>
      <c r="Y316" s="7" t="n">
        <f aca="false">Y315+(C316+C315)*(B316-B315)/2</f>
        <v>10008.9611805555</v>
      </c>
      <c r="Z316" s="7" t="n">
        <f aca="false">Z315+(W316+W315)*(B316-B315)/2</f>
        <v>10240.1657080094</v>
      </c>
      <c r="AA316" s="2" t="n">
        <v>-0.116166666666667</v>
      </c>
      <c r="AB316" s="2" t="n">
        <f aca="false">(Y316-Z316)/Z316</f>
        <v>-0.022578201764157</v>
      </c>
      <c r="AC316" s="2" t="n">
        <v>0.116166666666667</v>
      </c>
    </row>
    <row r="317" customFormat="false" ht="12.75" hidden="false" customHeight="false" outlineLevel="0" collapsed="false">
      <c r="A317" s="6" t="n">
        <v>0.475231481481482</v>
      </c>
      <c r="B317" s="1" t="n">
        <v>16.8166666666667</v>
      </c>
      <c r="C317" s="7" t="n">
        <f aca="false">AVERAGE(D317:Q317)</f>
        <v>753.408333333333</v>
      </c>
      <c r="D317" s="7" t="n">
        <v>811.7</v>
      </c>
      <c r="E317" s="7" t="n">
        <v>742.4</v>
      </c>
      <c r="F317" s="7" t="n">
        <v>752</v>
      </c>
      <c r="G317" s="7" t="n">
        <v>740.8</v>
      </c>
      <c r="H317" s="7" t="n">
        <v>773.1</v>
      </c>
      <c r="I317" s="7" t="n">
        <v>711</v>
      </c>
      <c r="J317" s="7" t="n">
        <v>746.4</v>
      </c>
      <c r="K317" s="7" t="s">
        <v>26</v>
      </c>
      <c r="L317" s="7" t="n">
        <v>719.4</v>
      </c>
      <c r="M317" s="7" t="n">
        <v>764</v>
      </c>
      <c r="N317" s="7" t="n">
        <v>717.9</v>
      </c>
      <c r="O317" s="7" t="n">
        <v>754.2</v>
      </c>
      <c r="P317" s="7" t="n">
        <v>808</v>
      </c>
      <c r="Q317" s="7" t="s">
        <v>26</v>
      </c>
      <c r="R317" s="7" t="n">
        <v>8.01</v>
      </c>
      <c r="S317" s="7" t="n">
        <v>11.44</v>
      </c>
      <c r="T317" s="7" t="n">
        <v>11.01</v>
      </c>
      <c r="U317" s="7" t="n">
        <v>14.01</v>
      </c>
      <c r="V317" s="7" t="n">
        <v>5.9</v>
      </c>
      <c r="W317" s="7" t="n">
        <v>755.555911255913</v>
      </c>
      <c r="Y317" s="7" t="n">
        <f aca="false">Y316+(C317+C316)*(B317-B316)/2</f>
        <v>10046.6186805556</v>
      </c>
      <c r="Z317" s="7" t="n">
        <f aca="false">Z316+(W317+W316)*(B317-B316)/2</f>
        <v>10277.9324322639</v>
      </c>
      <c r="AA317" s="2" t="n">
        <v>-0.115916666666667</v>
      </c>
      <c r="AB317" s="2" t="n">
        <f aca="false">(Y317-Z317)/Z317</f>
        <v>-0.0225058642127505</v>
      </c>
      <c r="AC317" s="2" t="n">
        <v>0.115916666666667</v>
      </c>
    </row>
    <row r="318" customFormat="false" ht="12.75" hidden="false" customHeight="false" outlineLevel="0" collapsed="false">
      <c r="A318" s="6" t="n">
        <v>0.475266203703704</v>
      </c>
      <c r="B318" s="1" t="n">
        <v>16.8666666666667</v>
      </c>
      <c r="C318" s="7" t="n">
        <f aca="false">AVERAGE(D318:Q318)</f>
        <v>753.916666666667</v>
      </c>
      <c r="D318" s="7" t="n">
        <v>812.3</v>
      </c>
      <c r="E318" s="7" t="n">
        <v>743</v>
      </c>
      <c r="F318" s="7" t="n">
        <v>752.7</v>
      </c>
      <c r="G318" s="7" t="n">
        <v>741.2</v>
      </c>
      <c r="H318" s="7" t="n">
        <v>773.3</v>
      </c>
      <c r="I318" s="7" t="n">
        <v>711.6</v>
      </c>
      <c r="J318" s="7" t="n">
        <v>747.3</v>
      </c>
      <c r="K318" s="7" t="s">
        <v>26</v>
      </c>
      <c r="L318" s="7" t="n">
        <v>719.9</v>
      </c>
      <c r="M318" s="7" t="n">
        <v>764.1</v>
      </c>
      <c r="N318" s="7" t="n">
        <v>718.5</v>
      </c>
      <c r="O318" s="7" t="n">
        <v>754.7</v>
      </c>
      <c r="P318" s="7" t="n">
        <v>808.4</v>
      </c>
      <c r="Q318" s="7" t="s">
        <v>26</v>
      </c>
      <c r="R318" s="7" t="n">
        <v>8.01</v>
      </c>
      <c r="S318" s="7" t="n">
        <v>11.38</v>
      </c>
      <c r="T318" s="7" t="n">
        <v>11.01</v>
      </c>
      <c r="U318" s="7" t="n">
        <v>14.01</v>
      </c>
      <c r="V318" s="7" t="n">
        <v>5.9</v>
      </c>
      <c r="W318" s="7" t="n">
        <v>755.997458519248</v>
      </c>
      <c r="Y318" s="7" t="n">
        <f aca="false">Y317+(C318+C317)*(B318-B317)/2</f>
        <v>10084.3018055556</v>
      </c>
      <c r="Z318" s="7" t="n">
        <f aca="false">Z317+(W318+W317)*(B318-B317)/2</f>
        <v>10315.7212665083</v>
      </c>
      <c r="AA318" s="2" t="n">
        <v>-0.115666666666667</v>
      </c>
      <c r="AB318" s="2" t="n">
        <f aca="false">(Y318-Z318)/Z318</f>
        <v>-0.0224336675036072</v>
      </c>
      <c r="AC318" s="2" t="n">
        <v>0.115666666666667</v>
      </c>
    </row>
    <row r="319" customFormat="false" ht="12.75" hidden="false" customHeight="false" outlineLevel="0" collapsed="false">
      <c r="A319" s="6" t="n">
        <v>0.475300925925926</v>
      </c>
      <c r="B319" s="1" t="n">
        <v>16.9166666666667</v>
      </c>
      <c r="C319" s="7" t="n">
        <f aca="false">AVERAGE(D319:Q319)</f>
        <v>754.35</v>
      </c>
      <c r="D319" s="7" t="n">
        <v>812.8</v>
      </c>
      <c r="E319" s="7" t="n">
        <v>743.4</v>
      </c>
      <c r="F319" s="7" t="n">
        <v>753.3</v>
      </c>
      <c r="G319" s="7" t="n">
        <v>741.8</v>
      </c>
      <c r="H319" s="7" t="n">
        <v>773.9</v>
      </c>
      <c r="I319" s="7" t="n">
        <v>712.2</v>
      </c>
      <c r="J319" s="7" t="n">
        <v>747.7</v>
      </c>
      <c r="K319" s="7" t="s">
        <v>26</v>
      </c>
      <c r="L319" s="7" t="n">
        <v>720.6</v>
      </c>
      <c r="M319" s="7" t="n">
        <v>764.2</v>
      </c>
      <c r="N319" s="7" t="n">
        <v>719</v>
      </c>
      <c r="O319" s="7" t="n">
        <v>754.8</v>
      </c>
      <c r="P319" s="7" t="n">
        <v>808.5</v>
      </c>
      <c r="Q319" s="7" t="s">
        <v>26</v>
      </c>
      <c r="R319" s="7" t="n">
        <v>8.01</v>
      </c>
      <c r="S319" s="7" t="n">
        <v>11.4</v>
      </c>
      <c r="T319" s="7" t="n">
        <v>11.01</v>
      </c>
      <c r="U319" s="7" t="n">
        <v>14.01</v>
      </c>
      <c r="V319" s="7" t="n">
        <v>5.9</v>
      </c>
      <c r="W319" s="7" t="n">
        <v>756.43770838425</v>
      </c>
      <c r="Y319" s="7" t="n">
        <f aca="false">Y318+(C319+C318)*(B319-B318)/2</f>
        <v>10122.0084722222</v>
      </c>
      <c r="Z319" s="7" t="n">
        <f aca="false">Z318+(W319+W318)*(B319-B318)/2</f>
        <v>10353.5321456809</v>
      </c>
      <c r="AA319" s="2" t="n">
        <v>-0.115416666666667</v>
      </c>
      <c r="AB319" s="2" t="n">
        <f aca="false">(Y319-Z319)/Z319</f>
        <v>-0.0223618056331859</v>
      </c>
      <c r="AC319" s="2" t="n">
        <v>0.115416666666667</v>
      </c>
    </row>
    <row r="320" customFormat="false" ht="12.75" hidden="false" customHeight="false" outlineLevel="0" collapsed="false">
      <c r="A320" s="6" t="n">
        <v>0.475347222222222</v>
      </c>
      <c r="B320" s="1" t="n">
        <v>16.9833333333333</v>
      </c>
      <c r="C320" s="7" t="n">
        <f aca="false">AVERAGE(D320:Q320)</f>
        <v>754.733333333333</v>
      </c>
      <c r="D320" s="7" t="n">
        <v>813.2</v>
      </c>
      <c r="E320" s="7" t="n">
        <v>743.7</v>
      </c>
      <c r="F320" s="7" t="n">
        <v>754</v>
      </c>
      <c r="G320" s="7" t="n">
        <v>742.4</v>
      </c>
      <c r="H320" s="7" t="n">
        <v>774.4</v>
      </c>
      <c r="I320" s="7" t="n">
        <v>713.1</v>
      </c>
      <c r="J320" s="7" t="n">
        <v>747.5</v>
      </c>
      <c r="K320" s="7" t="s">
        <v>26</v>
      </c>
      <c r="L320" s="7" t="n">
        <v>721.4</v>
      </c>
      <c r="M320" s="7" t="n">
        <v>764.3</v>
      </c>
      <c r="N320" s="7" t="n">
        <v>719.8</v>
      </c>
      <c r="O320" s="7" t="n">
        <v>754.5</v>
      </c>
      <c r="P320" s="7" t="n">
        <v>808.5</v>
      </c>
      <c r="Q320" s="7" t="s">
        <v>26</v>
      </c>
      <c r="R320" s="7" t="n">
        <v>8.01</v>
      </c>
      <c r="S320" s="7" t="n">
        <v>11.57</v>
      </c>
      <c r="T320" s="7" t="n">
        <v>11.01</v>
      </c>
      <c r="U320" s="7" t="n">
        <v>14.01</v>
      </c>
      <c r="V320" s="7" t="n">
        <v>5.9</v>
      </c>
      <c r="W320" s="7" t="n">
        <v>757.022703158644</v>
      </c>
      <c r="Y320" s="7" t="n">
        <f aca="false">Y319+(C320+C319)*(B320-B319)/2</f>
        <v>10172.31125</v>
      </c>
      <c r="Z320" s="7" t="n">
        <f aca="false">Z319+(W320+W319)*(B320-B319)/2</f>
        <v>10403.9808260656</v>
      </c>
      <c r="AA320" s="2" t="n">
        <v>-0.115083333333333</v>
      </c>
      <c r="AB320" s="2" t="n">
        <f aca="false">(Y320-Z320)/Z320</f>
        <v>-0.0222673974451422</v>
      </c>
      <c r="AC320" s="2" t="n">
        <v>0.115083333333333</v>
      </c>
    </row>
    <row r="321" customFormat="false" ht="12.75" hidden="false" customHeight="false" outlineLevel="0" collapsed="false">
      <c r="A321" s="6" t="n">
        <v>0.475381944444445</v>
      </c>
      <c r="B321" s="1" t="n">
        <v>17.0333333333334</v>
      </c>
      <c r="C321" s="7" t="n">
        <f aca="false">AVERAGE(D321:Q321)</f>
        <v>755.158333333333</v>
      </c>
      <c r="D321" s="7" t="n">
        <v>813.7</v>
      </c>
      <c r="E321" s="7" t="n">
        <v>744</v>
      </c>
      <c r="F321" s="7" t="n">
        <v>754.7</v>
      </c>
      <c r="G321" s="7" t="n">
        <v>743.2</v>
      </c>
      <c r="H321" s="7" t="n">
        <v>774.6</v>
      </c>
      <c r="I321" s="7" t="n">
        <v>714</v>
      </c>
      <c r="J321" s="7" t="n">
        <v>748</v>
      </c>
      <c r="K321" s="7" t="s">
        <v>26</v>
      </c>
      <c r="L321" s="7" t="n">
        <v>722</v>
      </c>
      <c r="M321" s="7" t="n">
        <v>764.8</v>
      </c>
      <c r="N321" s="7" t="n">
        <v>720.6</v>
      </c>
      <c r="O321" s="7" t="n">
        <v>754.1</v>
      </c>
      <c r="P321" s="7" t="n">
        <v>808.2</v>
      </c>
      <c r="Q321" s="7" t="s">
        <v>26</v>
      </c>
      <c r="R321" s="7" t="n">
        <v>8.01</v>
      </c>
      <c r="S321" s="7" t="n">
        <v>11.62</v>
      </c>
      <c r="T321" s="7" t="n">
        <v>11.01</v>
      </c>
      <c r="U321" s="7" t="n">
        <v>14.01</v>
      </c>
      <c r="V321" s="7" t="n">
        <v>5.9</v>
      </c>
      <c r="W321" s="7" t="n">
        <v>757.459955209012</v>
      </c>
      <c r="Y321" s="7" t="n">
        <f aca="false">Y320+(C321+C320)*(B321-B320)/2</f>
        <v>10210.0585416667</v>
      </c>
      <c r="Z321" s="7" t="n">
        <f aca="false">Z320+(W321+W320)*(B321-B320)/2</f>
        <v>10441.8428925249</v>
      </c>
      <c r="AA321" s="2" t="n">
        <v>-0.114833333333333</v>
      </c>
      <c r="AB321" s="2" t="n">
        <f aca="false">(Y321-Z321)/Z321</f>
        <v>-0.022197647794921</v>
      </c>
      <c r="AC321" s="2" t="n">
        <v>0.114833333333333</v>
      </c>
    </row>
    <row r="322" customFormat="false" ht="12.75" hidden="false" customHeight="false" outlineLevel="0" collapsed="false">
      <c r="A322" s="6" t="n">
        <v>0.475416666666667</v>
      </c>
      <c r="B322" s="1" t="n">
        <v>17.0833333333333</v>
      </c>
      <c r="C322" s="7" t="n">
        <f aca="false">AVERAGE(D322:Q322)</f>
        <v>755.441666666667</v>
      </c>
      <c r="D322" s="7" t="n">
        <v>813.9</v>
      </c>
      <c r="E322" s="7" t="n">
        <v>744.3</v>
      </c>
      <c r="F322" s="7" t="n">
        <v>755.2</v>
      </c>
      <c r="G322" s="7" t="n">
        <v>744</v>
      </c>
      <c r="H322" s="7" t="n">
        <v>774.4</v>
      </c>
      <c r="I322" s="7" t="n">
        <v>714.6</v>
      </c>
      <c r="J322" s="7" t="n">
        <v>748.8</v>
      </c>
      <c r="K322" s="7" t="s">
        <v>26</v>
      </c>
      <c r="L322" s="7" t="n">
        <v>722.6</v>
      </c>
      <c r="M322" s="7" t="n">
        <v>764.3</v>
      </c>
      <c r="N322" s="7" t="n">
        <v>721.3</v>
      </c>
      <c r="O322" s="7" t="n">
        <v>753.8</v>
      </c>
      <c r="P322" s="7" t="n">
        <v>808.1</v>
      </c>
      <c r="Q322" s="7" t="s">
        <v>26</v>
      </c>
      <c r="R322" s="7" t="n">
        <v>8.01</v>
      </c>
      <c r="S322" s="7" t="n">
        <v>11.49</v>
      </c>
      <c r="T322" s="7" t="n">
        <v>11.01</v>
      </c>
      <c r="U322" s="7" t="n">
        <v>14.01</v>
      </c>
      <c r="V322" s="7" t="n">
        <v>5.9</v>
      </c>
      <c r="W322" s="7" t="n">
        <v>757.895934943175</v>
      </c>
      <c r="Y322" s="7" t="n">
        <f aca="false">Y321+(C322+C321)*(B322-B321)/2</f>
        <v>10247.8235416667</v>
      </c>
      <c r="Z322" s="7" t="n">
        <f aca="false">Z321+(W322+W321)*(B322-B321)/2</f>
        <v>10479.7267897786</v>
      </c>
      <c r="AA322" s="2" t="n">
        <v>-0.114583333333333</v>
      </c>
      <c r="AB322" s="2" t="n">
        <f aca="false">(Y322-Z322)/Z322</f>
        <v>-0.0221287494191315</v>
      </c>
      <c r="AC322" s="2" t="n">
        <v>0.114583333333333</v>
      </c>
    </row>
    <row r="323" customFormat="false" ht="12.75" hidden="false" customHeight="false" outlineLevel="0" collapsed="false">
      <c r="A323" s="6" t="n">
        <v>0.475451388888889</v>
      </c>
      <c r="B323" s="1" t="n">
        <v>17.1333333333333</v>
      </c>
      <c r="C323" s="7" t="n">
        <f aca="false">AVERAGE(D323:Q323)</f>
        <v>755.758333333333</v>
      </c>
      <c r="D323" s="7" t="n">
        <v>814</v>
      </c>
      <c r="E323" s="7" t="n">
        <v>744.5</v>
      </c>
      <c r="F323" s="7" t="n">
        <v>755.8</v>
      </c>
      <c r="G323" s="7" t="n">
        <v>744.6</v>
      </c>
      <c r="H323" s="7" t="n">
        <v>774.7</v>
      </c>
      <c r="I323" s="7" t="n">
        <v>715.4</v>
      </c>
      <c r="J323" s="7" t="n">
        <v>749.5</v>
      </c>
      <c r="K323" s="7" t="s">
        <v>26</v>
      </c>
      <c r="L323" s="7" t="n">
        <v>723.4</v>
      </c>
      <c r="M323" s="7" t="n">
        <v>764.4</v>
      </c>
      <c r="N323" s="7" t="n">
        <v>721.9</v>
      </c>
      <c r="O323" s="7" t="n">
        <v>753.4</v>
      </c>
      <c r="P323" s="7" t="n">
        <v>807.5</v>
      </c>
      <c r="Q323" s="7" t="s">
        <v>26</v>
      </c>
      <c r="R323" s="7" t="n">
        <v>8.01</v>
      </c>
      <c r="S323" s="7" t="n">
        <v>11.27</v>
      </c>
      <c r="T323" s="7" t="n">
        <v>11.01</v>
      </c>
      <c r="U323" s="7" t="n">
        <v>14.01</v>
      </c>
      <c r="V323" s="7" t="n">
        <v>5.9</v>
      </c>
      <c r="W323" s="7" t="n">
        <v>758.330649744031</v>
      </c>
      <c r="Y323" s="7" t="n">
        <f aca="false">Y322+(C323+C322)*(B323-B322)/2</f>
        <v>10285.6035416667</v>
      </c>
      <c r="Z323" s="7" t="n">
        <f aca="false">Z322+(W323+W322)*(B323-B322)/2</f>
        <v>10517.6324543958</v>
      </c>
      <c r="AA323" s="2" t="n">
        <v>-0.114333333333333</v>
      </c>
      <c r="AB323" s="2" t="n">
        <f aca="false">(Y323-Z323)/Z323</f>
        <v>-0.0220609451542657</v>
      </c>
      <c r="AC323" s="2" t="n">
        <v>0.114333333333333</v>
      </c>
    </row>
    <row r="324" customFormat="false" ht="12.75" hidden="false" customHeight="false" outlineLevel="0" collapsed="false">
      <c r="A324" s="6" t="n">
        <v>0.475486111111111</v>
      </c>
      <c r="B324" s="1" t="n">
        <v>17.1833333333334</v>
      </c>
      <c r="C324" s="7" t="n">
        <f aca="false">AVERAGE(D324:Q324)</f>
        <v>756.125</v>
      </c>
      <c r="D324" s="7" t="n">
        <v>814.2</v>
      </c>
      <c r="E324" s="7" t="n">
        <v>744.7</v>
      </c>
      <c r="F324" s="7" t="n">
        <v>756.2</v>
      </c>
      <c r="G324" s="7" t="n">
        <v>745</v>
      </c>
      <c r="H324" s="7" t="n">
        <v>775.4</v>
      </c>
      <c r="I324" s="7" t="n">
        <v>716</v>
      </c>
      <c r="J324" s="7" t="n">
        <v>750.7</v>
      </c>
      <c r="K324" s="7" t="s">
        <v>26</v>
      </c>
      <c r="L324" s="7" t="n">
        <v>724</v>
      </c>
      <c r="M324" s="7" t="n">
        <v>765</v>
      </c>
      <c r="N324" s="7" t="n">
        <v>722.4</v>
      </c>
      <c r="O324" s="7" t="n">
        <v>753</v>
      </c>
      <c r="P324" s="7" t="n">
        <v>806.9</v>
      </c>
      <c r="Q324" s="7" t="s">
        <v>26</v>
      </c>
      <c r="R324" s="7" t="n">
        <v>8.01</v>
      </c>
      <c r="S324" s="7" t="n">
        <v>11.07</v>
      </c>
      <c r="T324" s="7" t="n">
        <v>11.01</v>
      </c>
      <c r="U324" s="7" t="n">
        <v>14.01</v>
      </c>
      <c r="V324" s="7" t="n">
        <v>5.9</v>
      </c>
      <c r="W324" s="7" t="n">
        <v>758.764106930399</v>
      </c>
      <c r="Y324" s="7" t="n">
        <f aca="false">Y323+(C324+C323)*(B324-B323)/2</f>
        <v>10323.400625</v>
      </c>
      <c r="Z324" s="7" t="n">
        <f aca="false">Z323+(W324+W323)*(B324-B323)/2</f>
        <v>10555.5598233127</v>
      </c>
      <c r="AA324" s="2" t="n">
        <v>-0.114083333333333</v>
      </c>
      <c r="AB324" s="2" t="n">
        <f aca="false">(Y324-Z324)/Z324</f>
        <v>-0.021994020421346</v>
      </c>
      <c r="AC324" s="2" t="n">
        <v>0.114083333333333</v>
      </c>
    </row>
    <row r="325" customFormat="false" ht="12.75" hidden="false" customHeight="false" outlineLevel="0" collapsed="false">
      <c r="A325" s="6" t="n">
        <v>0.475532407407407</v>
      </c>
      <c r="B325" s="1" t="n">
        <v>17.2500000000001</v>
      </c>
      <c r="C325" s="7" t="n">
        <f aca="false">AVERAGE(D325:Q325)</f>
        <v>756.766666666667</v>
      </c>
      <c r="D325" s="7" t="n">
        <v>814.7</v>
      </c>
      <c r="E325" s="7" t="n">
        <v>745.1</v>
      </c>
      <c r="F325" s="7" t="n">
        <v>756.8</v>
      </c>
      <c r="G325" s="7" t="n">
        <v>745.8</v>
      </c>
      <c r="H325" s="7" t="n">
        <v>776.6</v>
      </c>
      <c r="I325" s="7" t="n">
        <v>716.8</v>
      </c>
      <c r="J325" s="7" t="n">
        <v>751.2</v>
      </c>
      <c r="K325" s="7" t="s">
        <v>26</v>
      </c>
      <c r="L325" s="7" t="n">
        <v>724.7</v>
      </c>
      <c r="M325" s="7" t="n">
        <v>766.4</v>
      </c>
      <c r="N325" s="7" t="n">
        <v>723.1</v>
      </c>
      <c r="O325" s="7" t="n">
        <v>753.1</v>
      </c>
      <c r="P325" s="7" t="n">
        <v>806.9</v>
      </c>
      <c r="Q325" s="7" t="s">
        <v>26</v>
      </c>
      <c r="R325" s="7" t="n">
        <v>8.01</v>
      </c>
      <c r="S325" s="7" t="n">
        <v>10.88</v>
      </c>
      <c r="T325" s="7" t="n">
        <v>11.01</v>
      </c>
      <c r="U325" s="7" t="n">
        <v>14.01</v>
      </c>
      <c r="V325" s="7" t="n">
        <v>5.9</v>
      </c>
      <c r="W325" s="7" t="n">
        <v>759.340106087663</v>
      </c>
      <c r="Y325" s="7" t="n">
        <f aca="false">Y324+(C325+C324)*(B325-B324)/2</f>
        <v>10373.8303472222</v>
      </c>
      <c r="Z325" s="7" t="n">
        <f aca="false">Z324+(W325+W324)*(B325-B324)/2</f>
        <v>10606.16329708</v>
      </c>
      <c r="AA325" s="2" t="n">
        <v>-0.11375</v>
      </c>
      <c r="AB325" s="2" t="n">
        <f aca="false">(Y325-Z325)/Z325</f>
        <v>-0.0219054660342341</v>
      </c>
      <c r="AC325" s="2" t="n">
        <v>0.11375</v>
      </c>
    </row>
    <row r="326" customFormat="false" ht="12.75" hidden="false" customHeight="false" outlineLevel="0" collapsed="false">
      <c r="A326" s="6" t="n">
        <v>0.47556712962963</v>
      </c>
      <c r="B326" s="1" t="n">
        <v>17.3</v>
      </c>
      <c r="C326" s="7" t="n">
        <f aca="false">AVERAGE(D326:Q326)</f>
        <v>757.233333333333</v>
      </c>
      <c r="D326" s="7" t="n">
        <v>815.1</v>
      </c>
      <c r="E326" s="7" t="n">
        <v>745.4</v>
      </c>
      <c r="F326" s="7" t="n">
        <v>757</v>
      </c>
      <c r="G326" s="7" t="n">
        <v>746.4</v>
      </c>
      <c r="H326" s="7" t="n">
        <v>777.4</v>
      </c>
      <c r="I326" s="7" t="n">
        <v>717.2</v>
      </c>
      <c r="J326" s="7" t="n">
        <v>751.5</v>
      </c>
      <c r="K326" s="7" t="s">
        <v>26</v>
      </c>
      <c r="L326" s="7" t="n">
        <v>725</v>
      </c>
      <c r="M326" s="7" t="n">
        <v>767.1</v>
      </c>
      <c r="N326" s="7" t="n">
        <v>723.6</v>
      </c>
      <c r="O326" s="7" t="n">
        <v>753.6</v>
      </c>
      <c r="P326" s="7" t="n">
        <v>807.5</v>
      </c>
      <c r="Q326" s="7" t="s">
        <v>26</v>
      </c>
      <c r="R326" s="7" t="n">
        <v>8.01</v>
      </c>
      <c r="S326" s="7" t="n">
        <v>10.87</v>
      </c>
      <c r="T326" s="7" t="n">
        <v>11.01</v>
      </c>
      <c r="U326" s="7" t="n">
        <v>14.01</v>
      </c>
      <c r="V326" s="7" t="n">
        <v>5.9</v>
      </c>
      <c r="W326" s="7" t="n">
        <v>759.770656947887</v>
      </c>
      <c r="Y326" s="7" t="n">
        <f aca="false">Y325+(C326+C325)*(B326-B325)/2</f>
        <v>10411.6803472222</v>
      </c>
      <c r="Z326" s="7" t="n">
        <f aca="false">Z325+(W326+W325)*(B326-B325)/2</f>
        <v>10644.1410661558</v>
      </c>
      <c r="AA326" s="2" t="n">
        <v>-0.1135</v>
      </c>
      <c r="AB326" s="2" t="n">
        <f aca="false">(Y326-Z326)/Z326</f>
        <v>-0.0218393121144126</v>
      </c>
      <c r="AC326" s="2" t="n">
        <v>0.1135</v>
      </c>
    </row>
    <row r="327" customFormat="false" ht="12.75" hidden="false" customHeight="false" outlineLevel="0" collapsed="false">
      <c r="A327" s="6" t="n">
        <v>0.475601851851852</v>
      </c>
      <c r="B327" s="1" t="n">
        <v>17.3500000000001</v>
      </c>
      <c r="C327" s="7" t="n">
        <f aca="false">AVERAGE(D327:Q327)</f>
        <v>757.541666666667</v>
      </c>
      <c r="D327" s="7" t="n">
        <v>815.2</v>
      </c>
      <c r="E327" s="7" t="n">
        <v>745.6</v>
      </c>
      <c r="F327" s="7" t="n">
        <v>757.1</v>
      </c>
      <c r="G327" s="7" t="n">
        <v>746.9</v>
      </c>
      <c r="H327" s="7" t="n">
        <v>778.1</v>
      </c>
      <c r="I327" s="7" t="n">
        <v>717.5</v>
      </c>
      <c r="J327" s="7" t="n">
        <v>751.7</v>
      </c>
      <c r="K327" s="7" t="s">
        <v>26</v>
      </c>
      <c r="L327" s="7" t="n">
        <v>725.3</v>
      </c>
      <c r="M327" s="7" t="n">
        <v>767.6</v>
      </c>
      <c r="N327" s="7" t="n">
        <v>724</v>
      </c>
      <c r="O327" s="7" t="n">
        <v>753.9</v>
      </c>
      <c r="P327" s="7" t="n">
        <v>807.6</v>
      </c>
      <c r="Q327" s="7" t="s">
        <v>26</v>
      </c>
      <c r="R327" s="7" t="n">
        <v>8.01</v>
      </c>
      <c r="S327" s="7" t="n">
        <v>10.83</v>
      </c>
      <c r="T327" s="7" t="n">
        <v>11.01</v>
      </c>
      <c r="U327" s="7" t="n">
        <v>14.01</v>
      </c>
      <c r="V327" s="7" t="n">
        <v>5.9</v>
      </c>
      <c r="W327" s="7" t="n">
        <v>760.199974136334</v>
      </c>
      <c r="Y327" s="7" t="n">
        <f aca="false">Y326+(C327+C326)*(B327-B326)/2</f>
        <v>10449.5497222223</v>
      </c>
      <c r="Z327" s="7" t="n">
        <f aca="false">Z326+(W327+W326)*(B327-B326)/2</f>
        <v>10682.140331933</v>
      </c>
      <c r="AA327" s="2" t="n">
        <v>-0.11325</v>
      </c>
      <c r="AB327" s="2" t="n">
        <f aca="false">(Y327-Z327)/Z327</f>
        <v>-0.02177378338828</v>
      </c>
      <c r="AC327" s="2" t="n">
        <v>0.11325</v>
      </c>
    </row>
    <row r="328" customFormat="false" ht="12.75" hidden="false" customHeight="false" outlineLevel="0" collapsed="false">
      <c r="A328" s="6" t="n">
        <v>0.475636574074074</v>
      </c>
      <c r="B328" s="1" t="n">
        <v>17.4</v>
      </c>
      <c r="C328" s="7" t="n">
        <f aca="false">AVERAGE(D328:Q328)</f>
        <v>757.791666666667</v>
      </c>
      <c r="D328" s="7" t="n">
        <v>815.3</v>
      </c>
      <c r="E328" s="7" t="n">
        <v>745.8</v>
      </c>
      <c r="F328" s="7" t="n">
        <v>757.1</v>
      </c>
      <c r="G328" s="7" t="n">
        <v>746.9</v>
      </c>
      <c r="H328" s="7" t="n">
        <v>778.4</v>
      </c>
      <c r="I328" s="7" t="n">
        <v>717.7</v>
      </c>
      <c r="J328" s="7" t="n">
        <v>752.1</v>
      </c>
      <c r="K328" s="7" t="s">
        <v>26</v>
      </c>
      <c r="L328" s="7" t="n">
        <v>725.6</v>
      </c>
      <c r="M328" s="7" t="n">
        <v>768.1</v>
      </c>
      <c r="N328" s="7" t="n">
        <v>724.3</v>
      </c>
      <c r="O328" s="7" t="n">
        <v>754.4</v>
      </c>
      <c r="P328" s="7" t="n">
        <v>807.8</v>
      </c>
      <c r="Q328" s="7" t="s">
        <v>26</v>
      </c>
      <c r="R328" s="7" t="n">
        <v>8.01</v>
      </c>
      <c r="S328" s="7" t="n">
        <v>10.72</v>
      </c>
      <c r="T328" s="7" t="n">
        <v>11.01</v>
      </c>
      <c r="U328" s="7" t="n">
        <v>14.01</v>
      </c>
      <c r="V328" s="7" t="n">
        <v>5.9</v>
      </c>
      <c r="W328" s="7" t="n">
        <v>760.628064702571</v>
      </c>
      <c r="Y328" s="7" t="n">
        <f aca="false">Y327+(C328+C327)*(B328-B327)/2</f>
        <v>10487.4330555555</v>
      </c>
      <c r="Z328" s="7" t="n">
        <f aca="false">Z327+(W328+W327)*(B328-B327)/2</f>
        <v>10720.1610329039</v>
      </c>
      <c r="AA328" s="2" t="n">
        <v>-0.113</v>
      </c>
      <c r="AB328" s="2" t="n">
        <f aca="false">(Y328-Z328)/Z328</f>
        <v>-0.0217093732672517</v>
      </c>
      <c r="AC328" s="2" t="n">
        <v>0.113</v>
      </c>
    </row>
    <row r="329" customFormat="false" ht="12.75" hidden="false" customHeight="false" outlineLevel="0" collapsed="false">
      <c r="A329" s="6" t="n">
        <v>0.475671296296296</v>
      </c>
      <c r="B329" s="1" t="n">
        <v>17.45</v>
      </c>
      <c r="C329" s="7" t="n">
        <f aca="false">AVERAGE(D329:Q329)</f>
        <v>758.058333333333</v>
      </c>
      <c r="D329" s="7" t="n">
        <v>815.4</v>
      </c>
      <c r="E329" s="7" t="n">
        <v>746.1</v>
      </c>
      <c r="F329" s="7" t="n">
        <v>756.9</v>
      </c>
      <c r="G329" s="7" t="n">
        <v>747.1</v>
      </c>
      <c r="H329" s="7" t="n">
        <v>778.9</v>
      </c>
      <c r="I329" s="7" t="n">
        <v>717.8</v>
      </c>
      <c r="J329" s="7" t="n">
        <v>752.2</v>
      </c>
      <c r="K329" s="7" t="s">
        <v>26</v>
      </c>
      <c r="L329" s="7" t="n">
        <v>725.8</v>
      </c>
      <c r="M329" s="7" t="n">
        <v>769.1</v>
      </c>
      <c r="N329" s="7" t="n">
        <v>724.3</v>
      </c>
      <c r="O329" s="7" t="n">
        <v>755</v>
      </c>
      <c r="P329" s="7" t="n">
        <v>808.1</v>
      </c>
      <c r="Q329" s="7" t="s">
        <v>26</v>
      </c>
      <c r="R329" s="7" t="n">
        <v>8.01</v>
      </c>
      <c r="S329" s="7" t="n">
        <v>10.68</v>
      </c>
      <c r="T329" s="7" t="n">
        <v>11.01</v>
      </c>
      <c r="U329" s="7" t="n">
        <v>14.01</v>
      </c>
      <c r="V329" s="7" t="n">
        <v>5.9</v>
      </c>
      <c r="W329" s="7" t="n">
        <v>761.054935635913</v>
      </c>
      <c r="Y329" s="7" t="n">
        <f aca="false">Y328+(C329+C328)*(B329-B328)/2</f>
        <v>10525.3293055555</v>
      </c>
      <c r="Z329" s="7" t="n">
        <f aca="false">Z328+(W329+W328)*(B329-B328)/2</f>
        <v>10758.2031079124</v>
      </c>
      <c r="AA329" s="2" t="n">
        <v>-0.11275</v>
      </c>
      <c r="AB329" s="2" t="n">
        <f aca="false">(Y329-Z329)/Z329</f>
        <v>-0.021646161540262</v>
      </c>
      <c r="AC329" s="2" t="n">
        <v>0.11275</v>
      </c>
    </row>
    <row r="330" customFormat="false" ht="12.75" hidden="false" customHeight="false" outlineLevel="0" collapsed="false">
      <c r="A330" s="6" t="n">
        <v>0.475706018518519</v>
      </c>
      <c r="B330" s="1" t="n">
        <v>17.5</v>
      </c>
      <c r="C330" s="7" t="n">
        <f aca="false">AVERAGE(D330:Q330)</f>
        <v>758.3</v>
      </c>
      <c r="D330" s="7" t="n">
        <v>815.8</v>
      </c>
      <c r="E330" s="7" t="n">
        <v>746.3</v>
      </c>
      <c r="F330" s="7" t="n">
        <v>756.8</v>
      </c>
      <c r="G330" s="7" t="n">
        <v>747.2</v>
      </c>
      <c r="H330" s="7" t="n">
        <v>778.9</v>
      </c>
      <c r="I330" s="7" t="n">
        <v>717.9</v>
      </c>
      <c r="J330" s="7" t="n">
        <v>752</v>
      </c>
      <c r="K330" s="7" t="s">
        <v>26</v>
      </c>
      <c r="L330" s="7" t="n">
        <v>725.7</v>
      </c>
      <c r="M330" s="7" t="n">
        <v>769.4</v>
      </c>
      <c r="N330" s="7" t="n">
        <v>724.5</v>
      </c>
      <c r="O330" s="7" t="n">
        <v>756.2</v>
      </c>
      <c r="P330" s="7" t="n">
        <v>808.9</v>
      </c>
      <c r="Q330" s="7" t="s">
        <v>26</v>
      </c>
      <c r="R330" s="7" t="n">
        <v>8.01</v>
      </c>
      <c r="S330" s="7" t="n">
        <v>10.68</v>
      </c>
      <c r="T330" s="7" t="n">
        <v>11.01</v>
      </c>
      <c r="U330" s="7" t="n">
        <v>14.01</v>
      </c>
      <c r="V330" s="7" t="n">
        <v>5.9</v>
      </c>
      <c r="W330" s="7" t="n">
        <v>761.480593866106</v>
      </c>
      <c r="Y330" s="7" t="n">
        <f aca="false">Y329+(C330+C329)*(B330-B329)/2</f>
        <v>10563.2382638889</v>
      </c>
      <c r="Z330" s="7" t="n">
        <f aca="false">Z329+(W330+W329)*(B330-B329)/2</f>
        <v>10796.2664961499</v>
      </c>
      <c r="AA330" s="2" t="n">
        <v>-0.1125</v>
      </c>
      <c r="AB330" s="2" t="n">
        <f aca="false">(Y330-Z330)/Z330</f>
        <v>-0.0215841497006524</v>
      </c>
      <c r="AC330" s="2" t="n">
        <v>0.1125</v>
      </c>
    </row>
    <row r="331" customFormat="false" ht="12.75" hidden="false" customHeight="false" outlineLevel="0" collapsed="false">
      <c r="A331" s="6" t="n">
        <v>0.475752314814815</v>
      </c>
      <c r="B331" s="1" t="n">
        <v>17.5666666666667</v>
      </c>
      <c r="C331" s="7" t="n">
        <f aca="false">AVERAGE(D331:Q331)</f>
        <v>758.816666666667</v>
      </c>
      <c r="D331" s="7" t="n">
        <v>816.3</v>
      </c>
      <c r="E331" s="7" t="n">
        <v>746.9</v>
      </c>
      <c r="F331" s="7" t="n">
        <v>756.7</v>
      </c>
      <c r="G331" s="7" t="n">
        <v>747.4</v>
      </c>
      <c r="H331" s="7" t="n">
        <v>779.4</v>
      </c>
      <c r="I331" s="7" t="n">
        <v>717.7</v>
      </c>
      <c r="J331" s="7" t="n">
        <v>752.9</v>
      </c>
      <c r="K331" s="7" t="s">
        <v>26</v>
      </c>
      <c r="L331" s="7" t="n">
        <v>725.5</v>
      </c>
      <c r="M331" s="7" t="n">
        <v>769.9</v>
      </c>
      <c r="N331" s="7" t="n">
        <v>724.6</v>
      </c>
      <c r="O331" s="7" t="n">
        <v>758</v>
      </c>
      <c r="P331" s="7" t="n">
        <v>810.5</v>
      </c>
      <c r="Q331" s="7" t="s">
        <v>26</v>
      </c>
      <c r="R331" s="7" t="n">
        <v>8.01</v>
      </c>
      <c r="S331" s="7" t="n">
        <v>10.69</v>
      </c>
      <c r="T331" s="7" t="n">
        <v>11.01</v>
      </c>
      <c r="U331" s="7" t="n">
        <v>14.01</v>
      </c>
      <c r="V331" s="7" t="n">
        <v>5.9</v>
      </c>
      <c r="W331" s="7" t="n">
        <v>762.04626361306</v>
      </c>
      <c r="Y331" s="7" t="n">
        <f aca="false">Y330+(C331+C330)*(B331-B330)/2</f>
        <v>10613.8088194445</v>
      </c>
      <c r="Z331" s="7" t="n">
        <f aca="false">Z330+(W331+W330)*(B331-B330)/2</f>
        <v>10847.0507247326</v>
      </c>
      <c r="AA331" s="2" t="n">
        <v>-0.112166666666666</v>
      </c>
      <c r="AB331" s="2" t="n">
        <f aca="false">(Y331-Z331)/Z331</f>
        <v>-0.0215027947418282</v>
      </c>
      <c r="AC331" s="2" t="n">
        <v>0.112166666666666</v>
      </c>
    </row>
    <row r="332" customFormat="false" ht="12.75" hidden="false" customHeight="false" outlineLevel="0" collapsed="false">
      <c r="A332" s="6" t="n">
        <v>0.475787037037037</v>
      </c>
      <c r="B332" s="1" t="n">
        <v>17.6166666666667</v>
      </c>
      <c r="C332" s="7" t="n">
        <f aca="false">AVERAGE(D332:Q332)</f>
        <v>759.108333333333</v>
      </c>
      <c r="D332" s="7" t="n">
        <v>816.7</v>
      </c>
      <c r="E332" s="7" t="n">
        <v>747.2</v>
      </c>
      <c r="F332" s="7" t="n">
        <v>756.5</v>
      </c>
      <c r="G332" s="7" t="n">
        <v>747.8</v>
      </c>
      <c r="H332" s="7" t="n">
        <v>779.5</v>
      </c>
      <c r="I332" s="7" t="n">
        <v>717.8</v>
      </c>
      <c r="J332" s="7" t="n">
        <v>753.4</v>
      </c>
      <c r="K332" s="7" t="s">
        <v>26</v>
      </c>
      <c r="L332" s="7" t="n">
        <v>725.6</v>
      </c>
      <c r="M332" s="7" t="n">
        <v>770.1</v>
      </c>
      <c r="N332" s="7" t="n">
        <v>724.8</v>
      </c>
      <c r="O332" s="7" t="n">
        <v>758.8</v>
      </c>
      <c r="P332" s="7" t="n">
        <v>811.1</v>
      </c>
      <c r="Q332" s="7" t="s">
        <v>26</v>
      </c>
      <c r="R332" s="7" t="n">
        <v>8.01</v>
      </c>
      <c r="S332" s="7" t="n">
        <v>10.71</v>
      </c>
      <c r="T332" s="7" t="n">
        <v>11.01</v>
      </c>
      <c r="U332" s="7" t="n">
        <v>14.01</v>
      </c>
      <c r="V332" s="7" t="n">
        <v>5.9</v>
      </c>
      <c r="W332" s="7" t="n">
        <v>762.469118822011</v>
      </c>
      <c r="Y332" s="7" t="n">
        <f aca="false">Y331+(C332+C331)*(B332-B331)/2</f>
        <v>10651.7569444444</v>
      </c>
      <c r="Z332" s="7" t="n">
        <f aca="false">Z331+(W332+W331)*(B332-B331)/2</f>
        <v>10885.1636092934</v>
      </c>
      <c r="AA332" s="2" t="n">
        <v>-0.111916666666667</v>
      </c>
      <c r="AB332" s="2" t="n">
        <f aca="false">(Y332-Z332)/Z332</f>
        <v>-0.021442641858844</v>
      </c>
      <c r="AC332" s="2" t="n">
        <v>0.111916666666667</v>
      </c>
    </row>
    <row r="333" customFormat="false" ht="12.75" hidden="false" customHeight="false" outlineLevel="0" collapsed="false">
      <c r="A333" s="6" t="n">
        <v>0.475821759259259</v>
      </c>
      <c r="B333" s="1" t="n">
        <v>17.6666666666667</v>
      </c>
      <c r="C333" s="7" t="n">
        <f aca="false">AVERAGE(D333:Q333)</f>
        <v>759.358333333333</v>
      </c>
      <c r="D333" s="7" t="n">
        <v>817.1</v>
      </c>
      <c r="E333" s="7" t="n">
        <v>747.3</v>
      </c>
      <c r="F333" s="7" t="n">
        <v>756.3</v>
      </c>
      <c r="G333" s="7" t="n">
        <v>748.1</v>
      </c>
      <c r="H333" s="7" t="n">
        <v>779.9</v>
      </c>
      <c r="I333" s="7" t="n">
        <v>717.9</v>
      </c>
      <c r="J333" s="7" t="n">
        <v>753.3</v>
      </c>
      <c r="K333" s="7" t="s">
        <v>26</v>
      </c>
      <c r="L333" s="7" t="n">
        <v>725.8</v>
      </c>
      <c r="M333" s="7" t="n">
        <v>770.8</v>
      </c>
      <c r="N333" s="7" t="n">
        <v>725</v>
      </c>
      <c r="O333" s="7" t="n">
        <v>759.4</v>
      </c>
      <c r="P333" s="7" t="n">
        <v>811.4</v>
      </c>
      <c r="Q333" s="7" t="s">
        <v>26</v>
      </c>
      <c r="R333" s="7" t="n">
        <v>8.01</v>
      </c>
      <c r="S333" s="7" t="n">
        <v>10.7</v>
      </c>
      <c r="T333" s="7" t="n">
        <v>11.01</v>
      </c>
      <c r="U333" s="7" t="n">
        <v>14.01</v>
      </c>
      <c r="V333" s="7" t="n">
        <v>5.9</v>
      </c>
      <c r="W333" s="7" t="n">
        <v>762.89078400535</v>
      </c>
      <c r="Y333" s="7" t="n">
        <f aca="false">Y332+(C333+C332)*(B333-B332)/2</f>
        <v>10689.7186111111</v>
      </c>
      <c r="Z333" s="7" t="n">
        <f aca="false">Z332+(W333+W332)*(B333-B332)/2</f>
        <v>10923.2976068642</v>
      </c>
      <c r="AA333" s="2" t="n">
        <v>-0.111666666666666</v>
      </c>
      <c r="AB333" s="2" t="n">
        <f aca="false">(Y333-Z333)/Z333</f>
        <v>-0.0213835605473422</v>
      </c>
      <c r="AC333" s="2" t="n">
        <v>0.111666666666666</v>
      </c>
    </row>
    <row r="334" customFormat="false" ht="12.75" hidden="false" customHeight="false" outlineLevel="0" collapsed="false">
      <c r="A334" s="6" t="n">
        <v>0.475856481481481</v>
      </c>
      <c r="B334" s="1" t="n">
        <v>17.7166666666667</v>
      </c>
      <c r="C334" s="7" t="n">
        <f aca="false">AVERAGE(D334:Q334)</f>
        <v>759.716666666667</v>
      </c>
      <c r="D334" s="7" t="n">
        <v>817.4</v>
      </c>
      <c r="E334" s="7" t="n">
        <v>747.6</v>
      </c>
      <c r="F334" s="7" t="n">
        <v>756.3</v>
      </c>
      <c r="G334" s="7" t="n">
        <v>748.2</v>
      </c>
      <c r="H334" s="7" t="n">
        <v>780.6</v>
      </c>
      <c r="I334" s="7" t="n">
        <v>717.9</v>
      </c>
      <c r="J334" s="7" t="n">
        <v>753.2</v>
      </c>
      <c r="K334" s="7" t="s">
        <v>26</v>
      </c>
      <c r="L334" s="7" t="n">
        <v>725.9</v>
      </c>
      <c r="M334" s="7" t="n">
        <v>772.2</v>
      </c>
      <c r="N334" s="7" t="n">
        <v>724.9</v>
      </c>
      <c r="O334" s="7" t="n">
        <v>760.2</v>
      </c>
      <c r="P334" s="7" t="n">
        <v>812.2</v>
      </c>
      <c r="Q334" s="7" t="s">
        <v>26</v>
      </c>
      <c r="R334" s="7" t="n">
        <v>8.01</v>
      </c>
      <c r="S334" s="7" t="n">
        <v>10.71</v>
      </c>
      <c r="T334" s="7" t="n">
        <v>11.01</v>
      </c>
      <c r="U334" s="7" t="n">
        <v>14.01</v>
      </c>
      <c r="V334" s="7" t="n">
        <v>5.9</v>
      </c>
      <c r="W334" s="7" t="n">
        <v>763.311265842371</v>
      </c>
      <c r="Y334" s="7" t="n">
        <f aca="false">Y333+(C334+C333)*(B334-B333)/2</f>
        <v>10727.6954861111</v>
      </c>
      <c r="Z334" s="7" t="n">
        <f aca="false">Z333+(W334+W333)*(B334-B333)/2</f>
        <v>10961.4526581103</v>
      </c>
      <c r="AA334" s="2" t="n">
        <v>-0.111416666666667</v>
      </c>
      <c r="AB334" s="2" t="n">
        <f aca="false">(Y334-Z334)/Z334</f>
        <v>-0.0213253826194521</v>
      </c>
      <c r="AC334" s="2" t="n">
        <v>0.111416666666667</v>
      </c>
    </row>
    <row r="335" customFormat="false" ht="12.75" hidden="false" customHeight="false" outlineLevel="0" collapsed="false">
      <c r="A335" s="6" t="n">
        <v>0.475891203703704</v>
      </c>
      <c r="B335" s="1" t="n">
        <v>17.7666666666667</v>
      </c>
      <c r="C335" s="7" t="n">
        <f aca="false">AVERAGE(D335:Q335)</f>
        <v>760.25</v>
      </c>
      <c r="D335" s="7" t="n">
        <v>818</v>
      </c>
      <c r="E335" s="7" t="n">
        <v>748.1</v>
      </c>
      <c r="F335" s="7" t="n">
        <v>756.4</v>
      </c>
      <c r="G335" s="7" t="n">
        <v>748.4</v>
      </c>
      <c r="H335" s="7" t="n">
        <v>781.6</v>
      </c>
      <c r="I335" s="7" t="n">
        <v>717.9</v>
      </c>
      <c r="J335" s="7" t="n">
        <v>753.5</v>
      </c>
      <c r="K335" s="7" t="s">
        <v>26</v>
      </c>
      <c r="L335" s="7" t="n">
        <v>726.3</v>
      </c>
      <c r="M335" s="7" t="n">
        <v>773.8</v>
      </c>
      <c r="N335" s="7" t="n">
        <v>724.9</v>
      </c>
      <c r="O335" s="7" t="n">
        <v>761.1</v>
      </c>
      <c r="P335" s="7" t="n">
        <v>813</v>
      </c>
      <c r="Q335" s="7" t="s">
        <v>26</v>
      </c>
      <c r="R335" s="7" t="n">
        <v>8.01</v>
      </c>
      <c r="S335" s="7" t="n">
        <v>10.69</v>
      </c>
      <c r="T335" s="7" t="n">
        <v>11.01</v>
      </c>
      <c r="U335" s="7" t="n">
        <v>14.01</v>
      </c>
      <c r="V335" s="7" t="n">
        <v>5.9</v>
      </c>
      <c r="W335" s="7" t="n">
        <v>763.730570956296</v>
      </c>
      <c r="Y335" s="7" t="n">
        <f aca="false">Y334+(C335+C334)*(B335-B334)/2</f>
        <v>10765.6946527778</v>
      </c>
      <c r="Z335" s="7" t="n">
        <f aca="false">Z334+(W335+W334)*(B335-B334)/2</f>
        <v>10999.6287040303</v>
      </c>
      <c r="AA335" s="2" t="n">
        <v>-0.111166666666667</v>
      </c>
      <c r="AB335" s="2" t="n">
        <f aca="false">(Y335-Z335)/Z335</f>
        <v>-0.0212674497973553</v>
      </c>
      <c r="AC335" s="2" t="n">
        <v>0.111166666666667</v>
      </c>
    </row>
    <row r="336" customFormat="false" ht="12.75" hidden="false" customHeight="false" outlineLevel="0" collapsed="false">
      <c r="A336" s="6" t="n">
        <v>0.4759375</v>
      </c>
      <c r="B336" s="1" t="n">
        <v>17.8333333333333</v>
      </c>
      <c r="C336" s="7" t="n">
        <f aca="false">AVERAGE(D336:Q336)</f>
        <v>760.758333333333</v>
      </c>
      <c r="D336" s="7" t="n">
        <v>818.7</v>
      </c>
      <c r="E336" s="7" t="n">
        <v>748.7</v>
      </c>
      <c r="F336" s="7" t="n">
        <v>756.6</v>
      </c>
      <c r="G336" s="7" t="n">
        <v>748.6</v>
      </c>
      <c r="H336" s="7" t="n">
        <v>782.3</v>
      </c>
      <c r="I336" s="7" t="n">
        <v>718.2</v>
      </c>
      <c r="J336" s="7" t="n">
        <v>753.9</v>
      </c>
      <c r="K336" s="7" t="s">
        <v>26</v>
      </c>
      <c r="L336" s="7" t="n">
        <v>727.1</v>
      </c>
      <c r="M336" s="7" t="n">
        <v>775.2</v>
      </c>
      <c r="N336" s="7" t="n">
        <v>724.9</v>
      </c>
      <c r="O336" s="7" t="n">
        <v>761.6</v>
      </c>
      <c r="P336" s="7" t="n">
        <v>813.3</v>
      </c>
      <c r="Q336" s="7" t="s">
        <v>26</v>
      </c>
      <c r="R336" s="7" t="n">
        <v>8.01</v>
      </c>
      <c r="S336" s="7" t="n">
        <v>10.54</v>
      </c>
      <c r="T336" s="7" t="n">
        <v>11.01</v>
      </c>
      <c r="U336" s="7" t="n">
        <v>14.01</v>
      </c>
      <c r="V336" s="7" t="n">
        <v>5.9</v>
      </c>
      <c r="W336" s="7" t="n">
        <v>764.287825327168</v>
      </c>
      <c r="Y336" s="7" t="n">
        <f aca="false">Y335+(C336+C335)*(B336-B335)/2</f>
        <v>10816.3949305555</v>
      </c>
      <c r="Z336" s="7" t="n">
        <f aca="false">Z335+(W336+W335)*(B336-B335)/2</f>
        <v>11050.562650573</v>
      </c>
      <c r="AA336" s="2" t="n">
        <v>-0.110833333333334</v>
      </c>
      <c r="AB336" s="2" t="n">
        <f aca="false">(Y336-Z336)/Z336</f>
        <v>-0.0211905698761297</v>
      </c>
      <c r="AC336" s="2" t="n">
        <v>0.110833333333334</v>
      </c>
    </row>
    <row r="337" customFormat="false" ht="12.75" hidden="false" customHeight="false" outlineLevel="0" collapsed="false">
      <c r="A337" s="6" t="n">
        <v>0.475972222222222</v>
      </c>
      <c r="B337" s="1" t="n">
        <v>17.8833333333334</v>
      </c>
      <c r="C337" s="7" t="n">
        <f aca="false">AVERAGE(D337:Q337)</f>
        <v>761.166666666667</v>
      </c>
      <c r="D337" s="7" t="n">
        <v>819.2</v>
      </c>
      <c r="E337" s="7" t="n">
        <v>749.2</v>
      </c>
      <c r="F337" s="7" t="n">
        <v>756.9</v>
      </c>
      <c r="G337" s="7" t="n">
        <v>748.9</v>
      </c>
      <c r="H337" s="7" t="n">
        <v>782.7</v>
      </c>
      <c r="I337" s="7" t="n">
        <v>718.3</v>
      </c>
      <c r="J337" s="7" t="n">
        <v>754.3</v>
      </c>
      <c r="K337" s="7" t="s">
        <v>26</v>
      </c>
      <c r="L337" s="7" t="n">
        <v>727.2</v>
      </c>
      <c r="M337" s="7" t="n">
        <v>776.2</v>
      </c>
      <c r="N337" s="7" t="n">
        <v>725.2</v>
      </c>
      <c r="O337" s="7" t="n">
        <v>762.4</v>
      </c>
      <c r="P337" s="7" t="n">
        <v>813.5</v>
      </c>
      <c r="Q337" s="7" t="s">
        <v>26</v>
      </c>
      <c r="R337" s="7" t="n">
        <v>8.01</v>
      </c>
      <c r="S337" s="7" t="n">
        <v>10.56</v>
      </c>
      <c r="T337" s="7" t="n">
        <v>11.01</v>
      </c>
      <c r="U337" s="7" t="n">
        <v>14.01</v>
      </c>
      <c r="V337" s="7" t="n">
        <v>5.9</v>
      </c>
      <c r="W337" s="7" t="n">
        <v>764.704410200509</v>
      </c>
      <c r="Y337" s="7" t="n">
        <f aca="false">Y336+(C337+C336)*(B337-B336)/2</f>
        <v>10854.4430555556</v>
      </c>
      <c r="Z337" s="7" t="n">
        <f aca="false">Z336+(W337+W336)*(B337-B336)/2</f>
        <v>11088.7874564613</v>
      </c>
      <c r="AA337" s="2" t="n">
        <v>-0.110583333333333</v>
      </c>
      <c r="AB337" s="2" t="n">
        <f aca="false">(Y337-Z337)/Z337</f>
        <v>-0.0211334559189481</v>
      </c>
      <c r="AC337" s="2" t="n">
        <v>0.110583333333333</v>
      </c>
    </row>
    <row r="338" customFormat="false" ht="12.75" hidden="false" customHeight="false" outlineLevel="0" collapsed="false">
      <c r="A338" s="6" t="n">
        <v>0.476006944444444</v>
      </c>
      <c r="B338" s="1" t="n">
        <v>17.9333333333333</v>
      </c>
      <c r="C338" s="7" t="n">
        <f aca="false">AVERAGE(D338:Q338)</f>
        <v>761.675</v>
      </c>
      <c r="D338" s="7" t="n">
        <v>819.7</v>
      </c>
      <c r="E338" s="7" t="n">
        <v>749.7</v>
      </c>
      <c r="F338" s="7" t="n">
        <v>757.4</v>
      </c>
      <c r="G338" s="7" t="n">
        <v>749.3</v>
      </c>
      <c r="H338" s="7" t="n">
        <v>783.7</v>
      </c>
      <c r="I338" s="7" t="n">
        <v>718.4</v>
      </c>
      <c r="J338" s="7" t="n">
        <v>754.8</v>
      </c>
      <c r="K338" s="7" t="s">
        <v>26</v>
      </c>
      <c r="L338" s="7" t="n">
        <v>727.4</v>
      </c>
      <c r="M338" s="7" t="n">
        <v>777.2</v>
      </c>
      <c r="N338" s="7" t="n">
        <v>725.4</v>
      </c>
      <c r="O338" s="7" t="n">
        <v>763.1</v>
      </c>
      <c r="P338" s="7" t="n">
        <v>814</v>
      </c>
      <c r="Q338" s="7" t="s">
        <v>26</v>
      </c>
      <c r="R338" s="7" t="n">
        <v>8.01</v>
      </c>
      <c r="S338" s="7" t="n">
        <v>10.67</v>
      </c>
      <c r="T338" s="7" t="n">
        <v>11.01</v>
      </c>
      <c r="U338" s="7" t="n">
        <v>14.01</v>
      </c>
      <c r="V338" s="7" t="n">
        <v>5.9</v>
      </c>
      <c r="W338" s="7" t="n">
        <v>765.119840031127</v>
      </c>
      <c r="Y338" s="7" t="n">
        <f aca="false">Y337+(C338+C337)*(B338-B337)/2</f>
        <v>10892.5140972222</v>
      </c>
      <c r="Z338" s="7" t="n">
        <f aca="false">Z337+(W338+W337)*(B338-B337)/2</f>
        <v>11127.033062717</v>
      </c>
      <c r="AA338" s="2" t="n">
        <v>-0.110333333333333</v>
      </c>
      <c r="AB338" s="2" t="n">
        <f aca="false">(Y338-Z338)/Z338</f>
        <v>-0.0210765047765184</v>
      </c>
      <c r="AC338" s="2" t="n">
        <v>0.110333333333333</v>
      </c>
    </row>
    <row r="339" customFormat="false" ht="12.75" hidden="false" customHeight="false" outlineLevel="0" collapsed="false">
      <c r="A339" s="6" t="n">
        <v>0.476041666666667</v>
      </c>
      <c r="B339" s="1" t="n">
        <v>17.9833333333334</v>
      </c>
      <c r="C339" s="7" t="n">
        <f aca="false">AVERAGE(D339:Q339)</f>
        <v>762.141666666667</v>
      </c>
      <c r="D339" s="7" t="n">
        <v>820.4</v>
      </c>
      <c r="E339" s="7" t="n">
        <v>750.2</v>
      </c>
      <c r="F339" s="7" t="n">
        <v>758</v>
      </c>
      <c r="G339" s="7" t="n">
        <v>749.7</v>
      </c>
      <c r="H339" s="7" t="n">
        <v>784.4</v>
      </c>
      <c r="I339" s="7" t="n">
        <v>718.5</v>
      </c>
      <c r="J339" s="7" t="n">
        <v>755.1</v>
      </c>
      <c r="K339" s="7" t="s">
        <v>26</v>
      </c>
      <c r="L339" s="7" t="n">
        <v>727.6</v>
      </c>
      <c r="M339" s="7" t="n">
        <v>777.7</v>
      </c>
      <c r="N339" s="7" t="n">
        <v>725.5</v>
      </c>
      <c r="O339" s="7" t="n">
        <v>763.6</v>
      </c>
      <c r="P339" s="7" t="n">
        <v>815</v>
      </c>
      <c r="Q339" s="7" t="s">
        <v>26</v>
      </c>
      <c r="R339" s="7" t="n">
        <v>8.01</v>
      </c>
      <c r="S339" s="7" t="n">
        <v>10.68</v>
      </c>
      <c r="T339" s="7" t="n">
        <v>11.01</v>
      </c>
      <c r="U339" s="7" t="n">
        <v>14.01</v>
      </c>
      <c r="V339" s="7" t="n">
        <v>5.9</v>
      </c>
      <c r="W339" s="7" t="n">
        <v>765.534121206371</v>
      </c>
      <c r="Y339" s="7" t="n">
        <f aca="false">Y338+(C339+C338)*(B339-B338)/2</f>
        <v>10930.6095138889</v>
      </c>
      <c r="Z339" s="7" t="n">
        <f aca="false">Z338+(W339+W338)*(B339-B338)/2</f>
        <v>11165.299411748</v>
      </c>
      <c r="AA339" s="2" t="n">
        <v>-0.110083333333333</v>
      </c>
      <c r="AB339" s="2" t="n">
        <f aca="false">(Y339-Z339)/Z339</f>
        <v>-0.0210195794312659</v>
      </c>
      <c r="AC339" s="2" t="n">
        <v>0.110083333333333</v>
      </c>
    </row>
    <row r="340" customFormat="false" ht="12.75" hidden="false" customHeight="false" outlineLevel="0" collapsed="false">
      <c r="A340" s="6" t="n">
        <v>0.476076388888889</v>
      </c>
      <c r="B340" s="1" t="n">
        <v>18.0333333333333</v>
      </c>
      <c r="C340" s="7" t="n">
        <f aca="false">AVERAGE(D340:Q340)</f>
        <v>762.591666666667</v>
      </c>
      <c r="D340" s="7" t="n">
        <v>821</v>
      </c>
      <c r="E340" s="7" t="n">
        <v>750.7</v>
      </c>
      <c r="F340" s="7" t="n">
        <v>758.7</v>
      </c>
      <c r="G340" s="7" t="n">
        <v>750.2</v>
      </c>
      <c r="H340" s="7" t="n">
        <v>784.9</v>
      </c>
      <c r="I340" s="7" t="n">
        <v>718.8</v>
      </c>
      <c r="J340" s="7" t="n">
        <v>755.4</v>
      </c>
      <c r="K340" s="7" t="s">
        <v>26</v>
      </c>
      <c r="L340" s="7" t="n">
        <v>727.9</v>
      </c>
      <c r="M340" s="7" t="n">
        <v>778.1</v>
      </c>
      <c r="N340" s="7" t="n">
        <v>725.7</v>
      </c>
      <c r="O340" s="7" t="n">
        <v>763.7</v>
      </c>
      <c r="P340" s="7" t="n">
        <v>816</v>
      </c>
      <c r="Q340" s="7" t="s">
        <v>26</v>
      </c>
      <c r="R340" s="7" t="n">
        <v>8.01</v>
      </c>
      <c r="S340" s="7" t="n">
        <v>10.61</v>
      </c>
      <c r="T340" s="7" t="n">
        <v>11.01</v>
      </c>
      <c r="U340" s="7" t="n">
        <v>14.01</v>
      </c>
      <c r="V340" s="7" t="n">
        <v>5.9</v>
      </c>
      <c r="W340" s="7" t="n">
        <v>765.947260060748</v>
      </c>
      <c r="Y340" s="7" t="n">
        <f aca="false">Y339+(C340+C339)*(B340-B339)/2</f>
        <v>10968.7278472222</v>
      </c>
      <c r="Z340" s="7" t="n">
        <f aca="false">Z339+(W340+W339)*(B340-B339)/2</f>
        <v>11203.5864462796</v>
      </c>
      <c r="AA340" s="2" t="n">
        <v>-0.109833333333333</v>
      </c>
      <c r="AB340" s="2" t="n">
        <f aca="false">(Y340-Z340)/Z340</f>
        <v>-0.0209628050967052</v>
      </c>
      <c r="AC340" s="2" t="n">
        <v>0.109833333333333</v>
      </c>
    </row>
    <row r="341" customFormat="false" ht="12.75" hidden="false" customHeight="false" outlineLevel="0" collapsed="false">
      <c r="A341" s="6" t="n">
        <v>0.476111111111111</v>
      </c>
      <c r="B341" s="1" t="n">
        <v>18.0833333333333</v>
      </c>
      <c r="C341" s="7" t="n">
        <f aca="false">AVERAGE(D341:Q341)</f>
        <v>763.125</v>
      </c>
      <c r="D341" s="7" t="n">
        <v>821.6</v>
      </c>
      <c r="E341" s="7" t="n">
        <v>751.4</v>
      </c>
      <c r="F341" s="7" t="n">
        <v>759.6</v>
      </c>
      <c r="G341" s="7" t="n">
        <v>751</v>
      </c>
      <c r="H341" s="7" t="n">
        <v>785.2</v>
      </c>
      <c r="I341" s="7" t="n">
        <v>719.3</v>
      </c>
      <c r="J341" s="7" t="n">
        <v>756.1</v>
      </c>
      <c r="K341" s="7" t="s">
        <v>26</v>
      </c>
      <c r="L341" s="7" t="n">
        <v>728.5</v>
      </c>
      <c r="M341" s="7" t="n">
        <v>778.1</v>
      </c>
      <c r="N341" s="7" t="n">
        <v>726.1</v>
      </c>
      <c r="O341" s="7" t="n">
        <v>763.8</v>
      </c>
      <c r="P341" s="7" t="n">
        <v>816.8</v>
      </c>
      <c r="Q341" s="7" t="s">
        <v>26</v>
      </c>
      <c r="R341" s="7" t="n">
        <v>8.01</v>
      </c>
      <c r="S341" s="7" t="n">
        <v>10.7</v>
      </c>
      <c r="T341" s="7" t="n">
        <v>11.01</v>
      </c>
      <c r="U341" s="7" t="n">
        <v>14.01</v>
      </c>
      <c r="V341" s="7" t="n">
        <v>5.9</v>
      </c>
      <c r="W341" s="7" t="n">
        <v>766.359262876512</v>
      </c>
      <c r="Y341" s="7" t="n">
        <f aca="false">Y340+(C341+C340)*(B341-B340)/2</f>
        <v>11006.8707638889</v>
      </c>
      <c r="Z341" s="7" t="n">
        <f aca="false">Z340+(W341+W340)*(B341-B340)/2</f>
        <v>11241.8941093531</v>
      </c>
      <c r="AA341" s="2" t="n">
        <v>-0.109583333333333</v>
      </c>
      <c r="AB341" s="2" t="n">
        <f aca="false">(Y341-Z341)/Z341</f>
        <v>-0.0209060273276082</v>
      </c>
      <c r="AC341" s="2" t="n">
        <v>0.109583333333333</v>
      </c>
    </row>
    <row r="342" customFormat="false" ht="12.75" hidden="false" customHeight="false" outlineLevel="0" collapsed="false">
      <c r="A342" s="6" t="n">
        <v>0.476157407407407</v>
      </c>
      <c r="B342" s="1" t="n">
        <v>18.15</v>
      </c>
      <c r="C342" s="7" t="n">
        <f aca="false">AVERAGE(D342:Q342)</f>
        <v>763.866666666667</v>
      </c>
      <c r="D342" s="7" t="n">
        <v>821.7</v>
      </c>
      <c r="E342" s="7" t="n">
        <v>752.5</v>
      </c>
      <c r="F342" s="7" t="n">
        <v>761.2</v>
      </c>
      <c r="G342" s="7" t="n">
        <v>751.7</v>
      </c>
      <c r="H342" s="7" t="n">
        <v>785.4</v>
      </c>
      <c r="I342" s="7" t="n">
        <v>720.4</v>
      </c>
      <c r="J342" s="7" t="n">
        <v>757.1</v>
      </c>
      <c r="K342" s="7" t="s">
        <v>26</v>
      </c>
      <c r="L342" s="7" t="n">
        <v>729.6</v>
      </c>
      <c r="M342" s="7" t="n">
        <v>778.1</v>
      </c>
      <c r="N342" s="7" t="n">
        <v>727</v>
      </c>
      <c r="O342" s="7" t="n">
        <v>764.2</v>
      </c>
      <c r="P342" s="7" t="n">
        <v>817.5</v>
      </c>
      <c r="Q342" s="7" t="s">
        <v>26</v>
      </c>
      <c r="R342" s="7" t="n">
        <v>8.01</v>
      </c>
      <c r="S342" s="7" t="n">
        <v>10.89</v>
      </c>
      <c r="T342" s="7" t="n">
        <v>11.01</v>
      </c>
      <c r="U342" s="7" t="n">
        <v>14.01</v>
      </c>
      <c r="V342" s="7" t="n">
        <v>5.9</v>
      </c>
      <c r="W342" s="7" t="n">
        <v>766.906843554535</v>
      </c>
      <c r="Y342" s="7" t="n">
        <f aca="false">Y341+(C342+C341)*(B342-B341)/2</f>
        <v>11057.7704861111</v>
      </c>
      <c r="Z342" s="7" t="n">
        <f aca="false">Z341+(W342+W341)*(B342-B341)/2</f>
        <v>11293.0029795674</v>
      </c>
      <c r="AA342" s="2" t="n">
        <v>-0.10925</v>
      </c>
      <c r="AB342" s="2" t="n">
        <f aca="false">(Y342-Z342)/Z342</f>
        <v>-0.0208299328249508</v>
      </c>
      <c r="AC342" s="2" t="n">
        <v>0.10925</v>
      </c>
    </row>
    <row r="343" customFormat="false" ht="12.75" hidden="false" customHeight="false" outlineLevel="0" collapsed="false">
      <c r="A343" s="6" t="n">
        <v>0.47619212962963</v>
      </c>
      <c r="B343" s="1" t="n">
        <v>18.2</v>
      </c>
      <c r="C343" s="7" t="n">
        <f aca="false">AVERAGE(D343:Q343)</f>
        <v>764.275</v>
      </c>
      <c r="D343" s="7" t="n">
        <v>821.7</v>
      </c>
      <c r="E343" s="7" t="n">
        <v>753.1</v>
      </c>
      <c r="F343" s="7" t="n">
        <v>762</v>
      </c>
      <c r="G343" s="7" t="n">
        <v>752.1</v>
      </c>
      <c r="H343" s="7" t="n">
        <v>785.9</v>
      </c>
      <c r="I343" s="7" t="n">
        <v>721.3</v>
      </c>
      <c r="J343" s="7" t="n">
        <v>757.6</v>
      </c>
      <c r="K343" s="7" t="s">
        <v>26</v>
      </c>
      <c r="L343" s="7" t="n">
        <v>730.3</v>
      </c>
      <c r="M343" s="7" t="n">
        <v>778.4</v>
      </c>
      <c r="N343" s="7" t="n">
        <v>727.7</v>
      </c>
      <c r="O343" s="7" t="n">
        <v>763.9</v>
      </c>
      <c r="P343" s="7" t="n">
        <v>817.3</v>
      </c>
      <c r="Q343" s="7" t="s">
        <v>26</v>
      </c>
      <c r="R343" s="7" t="n">
        <v>8.01</v>
      </c>
      <c r="S343" s="7" t="n">
        <v>10.87</v>
      </c>
      <c r="T343" s="7" t="n">
        <v>11.01</v>
      </c>
      <c r="U343" s="7" t="n">
        <v>14.01</v>
      </c>
      <c r="V343" s="7" t="n">
        <v>5.9</v>
      </c>
      <c r="W343" s="7" t="n">
        <v>767.316219755263</v>
      </c>
      <c r="Y343" s="7" t="n">
        <f aca="false">Y342+(C343+C342)*(B343-B342)/2</f>
        <v>11095.9740277778</v>
      </c>
      <c r="Z343" s="7" t="n">
        <f aca="false">Z342+(W343+W342)*(B343-B342)/2</f>
        <v>11331.3585561502</v>
      </c>
      <c r="AA343" s="2" t="n">
        <v>-0.109</v>
      </c>
      <c r="AB343" s="2" t="n">
        <f aca="false">(Y343-Z343)/Z343</f>
        <v>-0.0207728426566009</v>
      </c>
      <c r="AC343" s="2" t="n">
        <v>0.109</v>
      </c>
    </row>
    <row r="344" customFormat="false" ht="12.75" hidden="false" customHeight="false" outlineLevel="0" collapsed="false">
      <c r="A344" s="6" t="n">
        <v>0.476226851851852</v>
      </c>
      <c r="B344" s="1" t="n">
        <v>18.25</v>
      </c>
      <c r="C344" s="7" t="n">
        <f aca="false">AVERAGE(D344:Q344)</f>
        <v>764.616666666667</v>
      </c>
      <c r="D344" s="7" t="n">
        <v>821.8</v>
      </c>
      <c r="E344" s="7" t="n">
        <v>753.3</v>
      </c>
      <c r="F344" s="7" t="n">
        <v>762.7</v>
      </c>
      <c r="G344" s="7" t="n">
        <v>752.7</v>
      </c>
      <c r="H344" s="7" t="n">
        <v>786.5</v>
      </c>
      <c r="I344" s="7" t="n">
        <v>722</v>
      </c>
      <c r="J344" s="7" t="n">
        <v>757.7</v>
      </c>
      <c r="K344" s="7" t="s">
        <v>26</v>
      </c>
      <c r="L344" s="7" t="n">
        <v>731</v>
      </c>
      <c r="M344" s="7" t="n">
        <v>778.9</v>
      </c>
      <c r="N344" s="7" t="n">
        <v>728.3</v>
      </c>
      <c r="O344" s="7" t="n">
        <v>763.6</v>
      </c>
      <c r="P344" s="7" t="n">
        <v>816.9</v>
      </c>
      <c r="Q344" s="7" t="s">
        <v>26</v>
      </c>
      <c r="R344" s="7" t="n">
        <v>8.01</v>
      </c>
      <c r="S344" s="7" t="n">
        <v>10.73</v>
      </c>
      <c r="T344" s="7" t="n">
        <v>11.01</v>
      </c>
      <c r="U344" s="7" t="n">
        <v>14.01</v>
      </c>
      <c r="V344" s="7" t="n">
        <v>5.9</v>
      </c>
      <c r="W344" s="7" t="n">
        <v>767.724480488121</v>
      </c>
      <c r="Y344" s="7" t="n">
        <f aca="false">Y343+(C344+C343)*(B344-B343)/2</f>
        <v>11134.1963194444</v>
      </c>
      <c r="Z344" s="7" t="n">
        <f aca="false">Z343+(W344+W343)*(B344-B343)/2</f>
        <v>11369.7345736563</v>
      </c>
      <c r="AA344" s="2" t="n">
        <v>-0.10875</v>
      </c>
      <c r="AB344" s="2" t="n">
        <f aca="false">(Y344-Z344)/Z344</f>
        <v>-0.0207162491512861</v>
      </c>
      <c r="AC344" s="2" t="n">
        <v>0.10875</v>
      </c>
    </row>
    <row r="345" customFormat="false" ht="12.75" hidden="false" customHeight="false" outlineLevel="0" collapsed="false">
      <c r="A345" s="6" t="n">
        <v>0.476261574074074</v>
      </c>
      <c r="B345" s="1" t="n">
        <v>18.3000000000001</v>
      </c>
      <c r="C345" s="7" t="n">
        <f aca="false">AVERAGE(D345:Q345)</f>
        <v>765.016666666667</v>
      </c>
      <c r="D345" s="7" t="n">
        <v>821.9</v>
      </c>
      <c r="E345" s="7" t="n">
        <v>753.5</v>
      </c>
      <c r="F345" s="7" t="n">
        <v>763.2</v>
      </c>
      <c r="G345" s="7" t="n">
        <v>753.6</v>
      </c>
      <c r="H345" s="7" t="n">
        <v>787.1</v>
      </c>
      <c r="I345" s="7" t="n">
        <v>722.7</v>
      </c>
      <c r="J345" s="7" t="n">
        <v>758.5</v>
      </c>
      <c r="K345" s="7" t="s">
        <v>26</v>
      </c>
      <c r="L345" s="7" t="n">
        <v>731.7</v>
      </c>
      <c r="M345" s="7" t="n">
        <v>779.1</v>
      </c>
      <c r="N345" s="7" t="n">
        <v>728.9</v>
      </c>
      <c r="O345" s="7" t="n">
        <v>763.6</v>
      </c>
      <c r="P345" s="7" t="n">
        <v>816.4</v>
      </c>
      <c r="Q345" s="7" t="s">
        <v>26</v>
      </c>
      <c r="R345" s="7" t="n">
        <v>8.01</v>
      </c>
      <c r="S345" s="7" t="n">
        <v>10.72</v>
      </c>
      <c r="T345" s="7" t="n">
        <v>11.01</v>
      </c>
      <c r="U345" s="7" t="n">
        <v>14.01</v>
      </c>
      <c r="V345" s="7" t="n">
        <v>5.9</v>
      </c>
      <c r="W345" s="7" t="n">
        <v>768.131631815447</v>
      </c>
      <c r="Y345" s="7" t="n">
        <f aca="false">Y344+(C345+C344)*(B345-B344)/2</f>
        <v>11172.4371527778</v>
      </c>
      <c r="Z345" s="7" t="n">
        <f aca="false">Z344+(W345+W344)*(B345-B344)/2</f>
        <v>11408.1309764639</v>
      </c>
      <c r="AA345" s="2" t="n">
        <v>-0.1085</v>
      </c>
      <c r="AB345" s="2" t="n">
        <f aca="false">(Y345-Z345)/Z345</f>
        <v>-0.0206601610879443</v>
      </c>
      <c r="AC345" s="2" t="n">
        <v>0.1085</v>
      </c>
    </row>
    <row r="346" customFormat="false" ht="12.75" hidden="false" customHeight="false" outlineLevel="0" collapsed="false">
      <c r="A346" s="6" t="n">
        <v>0.476296296296296</v>
      </c>
      <c r="B346" s="1" t="n">
        <v>18.35</v>
      </c>
      <c r="C346" s="7" t="n">
        <f aca="false">AVERAGE(D346:Q346)</f>
        <v>765.4</v>
      </c>
      <c r="D346" s="7" t="n">
        <v>822.1</v>
      </c>
      <c r="E346" s="7" t="n">
        <v>753.8</v>
      </c>
      <c r="F346" s="7" t="n">
        <v>763.6</v>
      </c>
      <c r="G346" s="7" t="n">
        <v>754.3</v>
      </c>
      <c r="H346" s="7" t="n">
        <v>787.5</v>
      </c>
      <c r="I346" s="7" t="n">
        <v>723.6</v>
      </c>
      <c r="J346" s="7" t="n">
        <v>759.1</v>
      </c>
      <c r="K346" s="7" t="s">
        <v>26</v>
      </c>
      <c r="L346" s="7" t="n">
        <v>732.4</v>
      </c>
      <c r="M346" s="7" t="n">
        <v>779.6</v>
      </c>
      <c r="N346" s="7" t="n">
        <v>729.5</v>
      </c>
      <c r="O346" s="7" t="n">
        <v>763.5</v>
      </c>
      <c r="P346" s="7" t="n">
        <v>815.8</v>
      </c>
      <c r="Q346" s="7" t="s">
        <v>26</v>
      </c>
      <c r="R346" s="7" t="n">
        <v>8.01</v>
      </c>
      <c r="S346" s="7" t="n">
        <v>10.6</v>
      </c>
      <c r="T346" s="7" t="n">
        <v>11.01</v>
      </c>
      <c r="U346" s="7" t="n">
        <v>14.01</v>
      </c>
      <c r="V346" s="7" t="n">
        <v>5.9</v>
      </c>
      <c r="W346" s="7" t="n">
        <v>768.537679750288</v>
      </c>
      <c r="Y346" s="7" t="n">
        <f aca="false">Y345+(C346+C345)*(B346-B345)/2</f>
        <v>11210.6975694444</v>
      </c>
      <c r="Z346" s="7" t="n">
        <f aca="false">Z345+(W346+W345)*(B346-B345)/2</f>
        <v>11446.547709253</v>
      </c>
      <c r="AA346" s="2" t="n">
        <v>-0.10825</v>
      </c>
      <c r="AB346" s="2" t="n">
        <f aca="false">(Y346-Z346)/Z346</f>
        <v>-0.0206044779438551</v>
      </c>
      <c r="AC346" s="2" t="n">
        <v>0.10825</v>
      </c>
    </row>
    <row r="347" customFormat="false" ht="12.75" hidden="false" customHeight="false" outlineLevel="0" collapsed="false">
      <c r="A347" s="6" t="n">
        <v>0.476342592592593</v>
      </c>
      <c r="B347" s="1" t="n">
        <v>18.4166666666667</v>
      </c>
      <c r="C347" s="7" t="n">
        <f aca="false">AVERAGE(D347:Q347)</f>
        <v>765.9</v>
      </c>
      <c r="D347" s="7" t="n">
        <v>822.5</v>
      </c>
      <c r="E347" s="7" t="n">
        <v>754</v>
      </c>
      <c r="F347" s="7" t="n">
        <v>763.9</v>
      </c>
      <c r="G347" s="7" t="n">
        <v>755.3</v>
      </c>
      <c r="H347" s="7" t="n">
        <v>788.1</v>
      </c>
      <c r="I347" s="7" t="n">
        <v>724.6</v>
      </c>
      <c r="J347" s="7" t="n">
        <v>760.2</v>
      </c>
      <c r="K347" s="7" t="s">
        <v>26</v>
      </c>
      <c r="L347" s="7" t="n">
        <v>733.3</v>
      </c>
      <c r="M347" s="7" t="n">
        <v>779.9</v>
      </c>
      <c r="N347" s="7" t="n">
        <v>730.3</v>
      </c>
      <c r="O347" s="7" t="n">
        <v>763.2</v>
      </c>
      <c r="P347" s="7" t="n">
        <v>815.5</v>
      </c>
      <c r="Q347" s="7" t="s">
        <v>26</v>
      </c>
      <c r="R347" s="7" t="n">
        <v>8.01</v>
      </c>
      <c r="S347" s="7" t="n">
        <v>10.37</v>
      </c>
      <c r="T347" s="7" t="n">
        <v>11.01</v>
      </c>
      <c r="U347" s="7" t="n">
        <v>14.01</v>
      </c>
      <c r="V347" s="7" t="n">
        <v>5.9</v>
      </c>
      <c r="W347" s="7" t="n">
        <v>769.077370910138</v>
      </c>
      <c r="Y347" s="7" t="n">
        <f aca="false">Y346+(C347+C346)*(B347-B346)/2</f>
        <v>11261.7409027778</v>
      </c>
      <c r="Z347" s="7" t="n">
        <f aca="false">Z346+(W347+W346)*(B347-B346)/2</f>
        <v>11497.801544275</v>
      </c>
      <c r="AA347" s="2" t="n">
        <v>-0.107916666666667</v>
      </c>
      <c r="AB347" s="2" t="n">
        <f aca="false">(Y347-Z347)/Z347</f>
        <v>-0.0205309372046701</v>
      </c>
      <c r="AC347" s="2" t="n">
        <v>0.107916666666667</v>
      </c>
    </row>
    <row r="348" customFormat="false" ht="12.75" hidden="false" customHeight="false" outlineLevel="0" collapsed="false">
      <c r="A348" s="6" t="n">
        <v>0.476377314814815</v>
      </c>
      <c r="B348" s="1" t="n">
        <v>18.4666666666666</v>
      </c>
      <c r="C348" s="7" t="n">
        <f aca="false">AVERAGE(D348:Q348)</f>
        <v>766.3</v>
      </c>
      <c r="D348" s="7" t="n">
        <v>823</v>
      </c>
      <c r="E348" s="7" t="n">
        <v>754.2</v>
      </c>
      <c r="F348" s="7" t="n">
        <v>764.2</v>
      </c>
      <c r="G348" s="7" t="n">
        <v>755.8</v>
      </c>
      <c r="H348" s="7" t="n">
        <v>788.6</v>
      </c>
      <c r="I348" s="7" t="n">
        <v>725.4</v>
      </c>
      <c r="J348" s="7" t="n">
        <v>760.4</v>
      </c>
      <c r="K348" s="7" t="s">
        <v>26</v>
      </c>
      <c r="L348" s="7" t="n">
        <v>734</v>
      </c>
      <c r="M348" s="7" t="n">
        <v>780.1</v>
      </c>
      <c r="N348" s="7" t="n">
        <v>731</v>
      </c>
      <c r="O348" s="7" t="n">
        <v>763.2</v>
      </c>
      <c r="P348" s="7" t="n">
        <v>815.7</v>
      </c>
      <c r="Q348" s="7" t="s">
        <v>26</v>
      </c>
      <c r="R348" s="7" t="n">
        <v>8.01</v>
      </c>
      <c r="S348" s="7" t="n">
        <v>10.38</v>
      </c>
      <c r="T348" s="7" t="n">
        <v>11.01</v>
      </c>
      <c r="U348" s="7" t="n">
        <v>14.01</v>
      </c>
      <c r="V348" s="7" t="n">
        <v>5.9</v>
      </c>
      <c r="W348" s="7" t="n">
        <v>769.480867373714</v>
      </c>
      <c r="Y348" s="7" t="n">
        <f aca="false">Y347+(C348+C347)*(B348-B347)/2</f>
        <v>11300.0459027777</v>
      </c>
      <c r="Z348" s="7" t="n">
        <f aca="false">Z347+(W348+W347)*(B348-B347)/2</f>
        <v>11536.2655002321</v>
      </c>
      <c r="AA348" s="2" t="n">
        <v>-0.107666666666667</v>
      </c>
      <c r="AB348" s="2" t="n">
        <f aca="false">(Y348-Z348)/Z348</f>
        <v>-0.0204762622227803</v>
      </c>
      <c r="AC348" s="2" t="n">
        <v>0.107666666666667</v>
      </c>
    </row>
    <row r="349" customFormat="false" ht="12.75" hidden="false" customHeight="false" outlineLevel="0" collapsed="false">
      <c r="A349" s="6" t="n">
        <v>0.476412037037037</v>
      </c>
      <c r="B349" s="1" t="n">
        <v>18.5166666666667</v>
      </c>
      <c r="C349" s="7" t="n">
        <f aca="false">AVERAGE(D349:Q349)</f>
        <v>766.625</v>
      </c>
      <c r="D349" s="7" t="n">
        <v>823.2</v>
      </c>
      <c r="E349" s="7" t="n">
        <v>754.4</v>
      </c>
      <c r="F349" s="7" t="n">
        <v>764.3</v>
      </c>
      <c r="G349" s="7" t="n">
        <v>756.2</v>
      </c>
      <c r="H349" s="7" t="n">
        <v>789.1</v>
      </c>
      <c r="I349" s="7" t="n">
        <v>726.1</v>
      </c>
      <c r="J349" s="7" t="n">
        <v>760.8</v>
      </c>
      <c r="K349" s="7" t="s">
        <v>26</v>
      </c>
      <c r="L349" s="7" t="n">
        <v>734.6</v>
      </c>
      <c r="M349" s="7" t="n">
        <v>780.4</v>
      </c>
      <c r="N349" s="7" t="n">
        <v>731.6</v>
      </c>
      <c r="O349" s="7" t="n">
        <v>763.2</v>
      </c>
      <c r="P349" s="7" t="n">
        <v>815.6</v>
      </c>
      <c r="Q349" s="7" t="s">
        <v>26</v>
      </c>
      <c r="R349" s="7" t="n">
        <v>8.01</v>
      </c>
      <c r="S349" s="7" t="n">
        <v>10.65</v>
      </c>
      <c r="T349" s="7" t="n">
        <v>11.01</v>
      </c>
      <c r="U349" s="7" t="n">
        <v>14.01</v>
      </c>
      <c r="V349" s="7" t="n">
        <v>5.9</v>
      </c>
      <c r="W349" s="7" t="n">
        <v>769.883280139128</v>
      </c>
      <c r="Y349" s="7" t="n">
        <f aca="false">Y348+(C349+C348)*(B349-B348)/2</f>
        <v>11338.3690277778</v>
      </c>
      <c r="Z349" s="7" t="n">
        <f aca="false">Z348+(W349+W348)*(B349-B348)/2</f>
        <v>11574.74960392</v>
      </c>
      <c r="AA349" s="2" t="n">
        <v>-0.107416666666666</v>
      </c>
      <c r="AB349" s="2" t="n">
        <f aca="false">(Y349-Z349)/Z349</f>
        <v>-0.0204220898275099</v>
      </c>
      <c r="AC349" s="2" t="n">
        <v>0.107416666666666</v>
      </c>
    </row>
    <row r="350" customFormat="false" ht="12.75" hidden="false" customHeight="false" outlineLevel="0" collapsed="false">
      <c r="A350" s="6" t="n">
        <v>0.476446759259259</v>
      </c>
      <c r="B350" s="1" t="n">
        <v>18.5666666666666</v>
      </c>
      <c r="C350" s="7" t="n">
        <f aca="false">AVERAGE(D350:Q350)</f>
        <v>766.991666666667</v>
      </c>
      <c r="D350" s="7" t="n">
        <v>823.6</v>
      </c>
      <c r="E350" s="7" t="n">
        <v>754.7</v>
      </c>
      <c r="F350" s="7" t="n">
        <v>764.6</v>
      </c>
      <c r="G350" s="7" t="n">
        <v>756.5</v>
      </c>
      <c r="H350" s="7" t="n">
        <v>789.7</v>
      </c>
      <c r="I350" s="7" t="n">
        <v>726.5</v>
      </c>
      <c r="J350" s="7" t="n">
        <v>760.8</v>
      </c>
      <c r="K350" s="7" t="s">
        <v>26</v>
      </c>
      <c r="L350" s="7" t="n">
        <v>735</v>
      </c>
      <c r="M350" s="7" t="n">
        <v>781.1</v>
      </c>
      <c r="N350" s="7" t="n">
        <v>732.1</v>
      </c>
      <c r="O350" s="7" t="n">
        <v>763.4</v>
      </c>
      <c r="P350" s="7" t="n">
        <v>815.9</v>
      </c>
      <c r="Q350" s="7" t="s">
        <v>26</v>
      </c>
      <c r="R350" s="7" t="n">
        <v>8.01</v>
      </c>
      <c r="S350" s="7" t="n">
        <v>10.87</v>
      </c>
      <c r="T350" s="7" t="n">
        <v>11.01</v>
      </c>
      <c r="U350" s="7" t="n">
        <v>14.01</v>
      </c>
      <c r="V350" s="7" t="n">
        <v>5.9</v>
      </c>
      <c r="W350" s="7" t="n">
        <v>770.284615011914</v>
      </c>
      <c r="Y350" s="7" t="n">
        <f aca="false">Y349+(C350+C349)*(B350-B349)/2</f>
        <v>11376.7094444444</v>
      </c>
      <c r="Z350" s="7" t="n">
        <f aca="false">Z349+(W350+W349)*(B350-B349)/2</f>
        <v>11613.2538012987</v>
      </c>
      <c r="AA350" s="2" t="n">
        <v>-0.107166666666667</v>
      </c>
      <c r="AB350" s="2" t="n">
        <f aca="false">(Y350-Z350)/Z350</f>
        <v>-0.0203684825029694</v>
      </c>
      <c r="AC350" s="2" t="n">
        <v>0.107166666666667</v>
      </c>
    </row>
    <row r="351" customFormat="false" ht="12.75" hidden="false" customHeight="false" outlineLevel="0" collapsed="false">
      <c r="A351" s="6" t="n">
        <v>0.476481481481482</v>
      </c>
      <c r="B351" s="1" t="n">
        <v>18.6166666666667</v>
      </c>
      <c r="C351" s="7" t="n">
        <f aca="false">AVERAGE(D351:Q351)</f>
        <v>767.316666666667</v>
      </c>
      <c r="D351" s="7" t="n">
        <v>824</v>
      </c>
      <c r="E351" s="7" t="n">
        <v>755.1</v>
      </c>
      <c r="F351" s="7" t="n">
        <v>765.1</v>
      </c>
      <c r="G351" s="7" t="n">
        <v>756.9</v>
      </c>
      <c r="H351" s="7" t="n">
        <v>789.9</v>
      </c>
      <c r="I351" s="7" t="n">
        <v>726.7</v>
      </c>
      <c r="J351" s="7" t="n">
        <v>761</v>
      </c>
      <c r="K351" s="7" t="s">
        <v>26</v>
      </c>
      <c r="L351" s="7" t="n">
        <v>735.3</v>
      </c>
      <c r="M351" s="7" t="n">
        <v>781.3</v>
      </c>
      <c r="N351" s="7" t="n">
        <v>732.4</v>
      </c>
      <c r="O351" s="7" t="n">
        <v>763.7</v>
      </c>
      <c r="P351" s="7" t="n">
        <v>816.4</v>
      </c>
      <c r="Q351" s="7" t="s">
        <v>26</v>
      </c>
      <c r="R351" s="7" t="n">
        <v>8.01</v>
      </c>
      <c r="S351" s="7" t="n">
        <v>10.96</v>
      </c>
      <c r="T351" s="7" t="n">
        <v>11.01</v>
      </c>
      <c r="U351" s="7" t="n">
        <v>14.01</v>
      </c>
      <c r="V351" s="7" t="n">
        <v>5.9</v>
      </c>
      <c r="W351" s="7" t="n">
        <v>770.684877751084</v>
      </c>
      <c r="Y351" s="7" t="n">
        <f aca="false">Y350+(C351+C350)*(B351-B350)/2</f>
        <v>11415.0671527778</v>
      </c>
      <c r="Z351" s="7" t="n">
        <f aca="false">Z350+(W351+W350)*(B351-B350)/2</f>
        <v>11651.7780386178</v>
      </c>
      <c r="AA351" s="2" t="n">
        <v>-0.106916666666666</v>
      </c>
      <c r="AB351" s="2" t="n">
        <f aca="false">(Y351-Z351)/Z351</f>
        <v>-0.0203154304051708</v>
      </c>
      <c r="AC351" s="2" t="n">
        <v>0.106916666666666</v>
      </c>
    </row>
    <row r="352" customFormat="false" ht="12.75" hidden="false" customHeight="false" outlineLevel="0" collapsed="false">
      <c r="A352" s="6" t="n">
        <v>0.476527777777778</v>
      </c>
      <c r="B352" s="1" t="n">
        <v>18.6833333333334</v>
      </c>
      <c r="C352" s="7" t="n">
        <f aca="false">AVERAGE(D352:Q352)</f>
        <v>767.675</v>
      </c>
      <c r="D352" s="7" t="n">
        <v>824.2</v>
      </c>
      <c r="E352" s="7" t="n">
        <v>755.3</v>
      </c>
      <c r="F352" s="7" t="n">
        <v>765.6</v>
      </c>
      <c r="G352" s="7" t="n">
        <v>757.8</v>
      </c>
      <c r="H352" s="7" t="n">
        <v>790.3</v>
      </c>
      <c r="I352" s="7" t="n">
        <v>727.1</v>
      </c>
      <c r="J352" s="7" t="n">
        <v>761.7</v>
      </c>
      <c r="K352" s="7" t="s">
        <v>26</v>
      </c>
      <c r="L352" s="7" t="n">
        <v>735.8</v>
      </c>
      <c r="M352" s="7" t="n">
        <v>780.8</v>
      </c>
      <c r="N352" s="7" t="n">
        <v>732.9</v>
      </c>
      <c r="O352" s="7" t="n">
        <v>763.7</v>
      </c>
      <c r="P352" s="7" t="n">
        <v>816.9</v>
      </c>
      <c r="Q352" s="7" t="s">
        <v>26</v>
      </c>
      <c r="R352" s="7" t="n">
        <v>8.01</v>
      </c>
      <c r="S352" s="7" t="n">
        <v>10.98</v>
      </c>
      <c r="T352" s="7" t="n">
        <v>11.01</v>
      </c>
      <c r="U352" s="7" t="n">
        <v>14.01</v>
      </c>
      <c r="V352" s="7" t="n">
        <v>5.9</v>
      </c>
      <c r="W352" s="7" t="n">
        <v>771.216903507619</v>
      </c>
      <c r="Y352" s="7" t="n">
        <f aca="false">Y351+(C352+C351)*(B352-B351)/2</f>
        <v>11466.2335416667</v>
      </c>
      <c r="Z352" s="7" t="n">
        <f aca="false">Z351+(W352+W351)*(B352-B351)/2</f>
        <v>11703.1747646598</v>
      </c>
      <c r="AA352" s="2" t="n">
        <v>-0.106583333333333</v>
      </c>
      <c r="AB352" s="2" t="n">
        <f aca="false">(Y352-Z352)/Z352</f>
        <v>-0.0202458929100675</v>
      </c>
      <c r="AC352" s="2" t="n">
        <v>0.106583333333333</v>
      </c>
    </row>
    <row r="353" customFormat="false" ht="12.75" hidden="false" customHeight="false" outlineLevel="0" collapsed="false">
      <c r="A353" s="6" t="n">
        <v>0.4765625</v>
      </c>
      <c r="B353" s="1" t="n">
        <v>18.7333333333334</v>
      </c>
      <c r="C353" s="7" t="n">
        <f aca="false">AVERAGE(D353:Q353)</f>
        <v>768.091666666667</v>
      </c>
      <c r="D353" s="7" t="n">
        <v>824.6</v>
      </c>
      <c r="E353" s="7" t="n">
        <v>755.6</v>
      </c>
      <c r="F353" s="7" t="n">
        <v>766.2</v>
      </c>
      <c r="G353" s="7" t="n">
        <v>758.3</v>
      </c>
      <c r="H353" s="7" t="n">
        <v>790.4</v>
      </c>
      <c r="I353" s="7" t="n">
        <v>727.7</v>
      </c>
      <c r="J353" s="7" t="n">
        <v>762.9</v>
      </c>
      <c r="K353" s="7" t="s">
        <v>26</v>
      </c>
      <c r="L353" s="7" t="n">
        <v>736.3</v>
      </c>
      <c r="M353" s="7" t="n">
        <v>780.7</v>
      </c>
      <c r="N353" s="7" t="n">
        <v>733.4</v>
      </c>
      <c r="O353" s="7" t="n">
        <v>763.7</v>
      </c>
      <c r="P353" s="7" t="n">
        <v>817.3</v>
      </c>
      <c r="Q353" s="7" t="s">
        <v>26</v>
      </c>
      <c r="R353" s="7" t="n">
        <v>8.01</v>
      </c>
      <c r="S353" s="7" t="n">
        <v>11.08</v>
      </c>
      <c r="T353" s="7" t="n">
        <v>11.01</v>
      </c>
      <c r="U353" s="7" t="n">
        <v>14.01</v>
      </c>
      <c r="V353" s="7" t="n">
        <v>5.9</v>
      </c>
      <c r="W353" s="7" t="n">
        <v>771.614686740172</v>
      </c>
      <c r="Y353" s="7" t="n">
        <f aca="false">Y352+(C353+C352)*(B353-B352)/2</f>
        <v>11504.6277083333</v>
      </c>
      <c r="Z353" s="7" t="n">
        <f aca="false">Z352+(W353+W352)*(B353-B352)/2</f>
        <v>11741.745554416</v>
      </c>
      <c r="AA353" s="2" t="n">
        <v>-0.106333333333333</v>
      </c>
      <c r="AB353" s="2" t="n">
        <f aca="false">(Y353-Z353)/Z353</f>
        <v>-0.0201944289274312</v>
      </c>
      <c r="AC353" s="2" t="n">
        <v>0.106333333333333</v>
      </c>
    </row>
    <row r="354" customFormat="false" ht="12.75" hidden="false" customHeight="false" outlineLevel="0" collapsed="false">
      <c r="A354" s="6" t="n">
        <v>0.476597222222222</v>
      </c>
      <c r="B354" s="1" t="n">
        <v>18.7833333333333</v>
      </c>
      <c r="C354" s="7" t="n">
        <f aca="false">AVERAGE(D354:Q354)</f>
        <v>768.55</v>
      </c>
      <c r="D354" s="7" t="n">
        <v>824.9</v>
      </c>
      <c r="E354" s="7" t="n">
        <v>756</v>
      </c>
      <c r="F354" s="7" t="n">
        <v>767.2</v>
      </c>
      <c r="G354" s="7" t="n">
        <v>758.8</v>
      </c>
      <c r="H354" s="7" t="n">
        <v>790.7</v>
      </c>
      <c r="I354" s="7" t="n">
        <v>728.3</v>
      </c>
      <c r="J354" s="7" t="n">
        <v>763.2</v>
      </c>
      <c r="K354" s="7" t="s">
        <v>26</v>
      </c>
      <c r="L354" s="7" t="n">
        <v>736.9</v>
      </c>
      <c r="M354" s="7" t="n">
        <v>780.9</v>
      </c>
      <c r="N354" s="7" t="n">
        <v>734.1</v>
      </c>
      <c r="O354" s="7" t="n">
        <v>764.1</v>
      </c>
      <c r="P354" s="7" t="n">
        <v>817.5</v>
      </c>
      <c r="Q354" s="7" t="s">
        <v>26</v>
      </c>
      <c r="R354" s="7" t="n">
        <v>8.01</v>
      </c>
      <c r="S354" s="7" t="n">
        <v>11.19</v>
      </c>
      <c r="T354" s="7" t="n">
        <v>11.01</v>
      </c>
      <c r="U354" s="7" t="n">
        <v>14.01</v>
      </c>
      <c r="V354" s="7" t="n">
        <v>5.9</v>
      </c>
      <c r="W354" s="7" t="n">
        <v>772.011416706092</v>
      </c>
      <c r="Y354" s="7" t="n">
        <f aca="false">Y353+(C354+C353)*(B354-B353)/2</f>
        <v>11543.0437499999</v>
      </c>
      <c r="Z354" s="7" t="n">
        <f aca="false">Z353+(W354+W353)*(B354-B353)/2</f>
        <v>11780.3362070021</v>
      </c>
      <c r="AA354" s="2" t="n">
        <v>-0.106083333333334</v>
      </c>
      <c r="AB354" s="2" t="n">
        <f aca="false">(Y354-Z354)/Z354</f>
        <v>-0.020143097177573</v>
      </c>
      <c r="AC354" s="2" t="n">
        <v>0.106083333333334</v>
      </c>
    </row>
    <row r="355" customFormat="false" ht="12.75" hidden="false" customHeight="false" outlineLevel="0" collapsed="false">
      <c r="A355" s="6" t="n">
        <v>0.476631944444444</v>
      </c>
      <c r="B355" s="1" t="n">
        <v>18.8333333333334</v>
      </c>
      <c r="C355" s="7" t="n">
        <f aca="false">AVERAGE(D355:Q355)</f>
        <v>768.858333333333</v>
      </c>
      <c r="D355" s="7" t="n">
        <v>825.2</v>
      </c>
      <c r="E355" s="7" t="n">
        <v>756.4</v>
      </c>
      <c r="F355" s="7" t="n">
        <v>768.1</v>
      </c>
      <c r="G355" s="7" t="n">
        <v>759.1</v>
      </c>
      <c r="H355" s="7" t="n">
        <v>790.9</v>
      </c>
      <c r="I355" s="7" t="n">
        <v>728.6</v>
      </c>
      <c r="J355" s="7" t="n">
        <v>763.1</v>
      </c>
      <c r="K355" s="7" t="s">
        <v>26</v>
      </c>
      <c r="L355" s="7" t="n">
        <v>737.1</v>
      </c>
      <c r="M355" s="7" t="n">
        <v>781.2</v>
      </c>
      <c r="N355" s="7" t="n">
        <v>734.5</v>
      </c>
      <c r="O355" s="7" t="n">
        <v>764.4</v>
      </c>
      <c r="P355" s="7" t="n">
        <v>817.7</v>
      </c>
      <c r="Q355" s="7" t="s">
        <v>26</v>
      </c>
      <c r="R355" s="7" t="n">
        <v>8.01</v>
      </c>
      <c r="S355" s="7" t="n">
        <v>11.38</v>
      </c>
      <c r="T355" s="7" t="n">
        <v>11.01</v>
      </c>
      <c r="U355" s="7" t="n">
        <v>14.01</v>
      </c>
      <c r="V355" s="7" t="n">
        <v>5.9</v>
      </c>
      <c r="W355" s="7" t="n">
        <v>772.407098968421</v>
      </c>
      <c r="Y355" s="7" t="n">
        <f aca="false">Y354+(C355+C354)*(B355-B354)/2</f>
        <v>11581.4789583333</v>
      </c>
      <c r="Z355" s="7" t="n">
        <f aca="false">Z354+(W355+W354)*(B355-B354)/2</f>
        <v>11818.946669894</v>
      </c>
      <c r="AA355" s="2" t="n">
        <v>-0.105833333333333</v>
      </c>
      <c r="AB355" s="2" t="n">
        <f aca="false">(Y355-Z355)/Z355</f>
        <v>-0.0200921214210694</v>
      </c>
      <c r="AC355" s="2" t="n">
        <v>0.105833333333333</v>
      </c>
    </row>
    <row r="356" customFormat="false" ht="12.75" hidden="false" customHeight="false" outlineLevel="0" collapsed="false">
      <c r="A356" s="6" t="n">
        <v>0.476666666666667</v>
      </c>
      <c r="B356" s="1" t="n">
        <v>18.8833333333333</v>
      </c>
      <c r="C356" s="7" t="n">
        <f aca="false">AVERAGE(D356:Q356)</f>
        <v>769.15</v>
      </c>
      <c r="D356" s="7" t="n">
        <v>825.7</v>
      </c>
      <c r="E356" s="7" t="n">
        <v>756.9</v>
      </c>
      <c r="F356" s="7" t="n">
        <v>768.9</v>
      </c>
      <c r="G356" s="7" t="n">
        <v>759.6</v>
      </c>
      <c r="H356" s="7" t="n">
        <v>790.9</v>
      </c>
      <c r="I356" s="7" t="n">
        <v>728.9</v>
      </c>
      <c r="J356" s="7" t="n">
        <v>763</v>
      </c>
      <c r="K356" s="7" t="s">
        <v>26</v>
      </c>
      <c r="L356" s="7" t="n">
        <v>737.4</v>
      </c>
      <c r="M356" s="7" t="n">
        <v>781</v>
      </c>
      <c r="N356" s="7" t="n">
        <v>734.7</v>
      </c>
      <c r="O356" s="7" t="n">
        <v>764.7</v>
      </c>
      <c r="P356" s="7" t="n">
        <v>818.1</v>
      </c>
      <c r="Q356" s="7" t="s">
        <v>26</v>
      </c>
      <c r="R356" s="7" t="n">
        <v>8.01</v>
      </c>
      <c r="S356" s="7" t="n">
        <v>11.63</v>
      </c>
      <c r="T356" s="7" t="n">
        <v>11.01</v>
      </c>
      <c r="U356" s="7" t="n">
        <v>14.01</v>
      </c>
      <c r="V356" s="7" t="n">
        <v>5.8</v>
      </c>
      <c r="W356" s="7" t="n">
        <v>772.801739046233</v>
      </c>
      <c r="Y356" s="7" t="n">
        <f aca="false">Y355+(C356+C355)*(B356-B355)/2</f>
        <v>11619.9291666666</v>
      </c>
      <c r="Z356" s="7" t="n">
        <f aca="false">Z355+(W356+W355)*(B356-B355)/2</f>
        <v>11857.5768908443</v>
      </c>
      <c r="AA356" s="2" t="n">
        <v>-0.105583333333334</v>
      </c>
      <c r="AB356" s="2" t="n">
        <f aca="false">(Y356-Z356)/Z356</f>
        <v>-0.0200418455107117</v>
      </c>
      <c r="AC356" s="2" t="n">
        <v>0.105583333333334</v>
      </c>
    </row>
    <row r="357" customFormat="false" ht="12.75" hidden="false" customHeight="false" outlineLevel="0" collapsed="false">
      <c r="A357" s="6" t="n">
        <v>0.476701388888889</v>
      </c>
      <c r="B357" s="1" t="n">
        <v>18.9333333333334</v>
      </c>
      <c r="C357" s="7" t="n">
        <f aca="false">AVERAGE(D357:Q357)</f>
        <v>769.391666666667</v>
      </c>
      <c r="D357" s="7" t="n">
        <v>825.9</v>
      </c>
      <c r="E357" s="7" t="n">
        <v>757.2</v>
      </c>
      <c r="F357" s="7" t="n">
        <v>769.1</v>
      </c>
      <c r="G357" s="7" t="n">
        <v>760</v>
      </c>
      <c r="H357" s="7" t="n">
        <v>791.2</v>
      </c>
      <c r="I357" s="7" t="n">
        <v>729.1</v>
      </c>
      <c r="J357" s="7" t="n">
        <v>763.6</v>
      </c>
      <c r="K357" s="7" t="s">
        <v>26</v>
      </c>
      <c r="L357" s="7" t="n">
        <v>737.7</v>
      </c>
      <c r="M357" s="7" t="n">
        <v>781</v>
      </c>
      <c r="N357" s="7" t="n">
        <v>735.1</v>
      </c>
      <c r="O357" s="7" t="n">
        <v>764.9</v>
      </c>
      <c r="P357" s="7" t="n">
        <v>817.9</v>
      </c>
      <c r="Q357" s="7" t="s">
        <v>26</v>
      </c>
      <c r="R357" s="7" t="n">
        <v>8.01</v>
      </c>
      <c r="S357" s="7" t="n">
        <v>11.82</v>
      </c>
      <c r="T357" s="7" t="n">
        <v>11.01</v>
      </c>
      <c r="U357" s="7" t="n">
        <v>14.01</v>
      </c>
      <c r="V357" s="7" t="n">
        <v>5.8</v>
      </c>
      <c r="W357" s="7" t="n">
        <v>773.195342415119</v>
      </c>
      <c r="Y357" s="7" t="n">
        <f aca="false">Y356+(C357+C356)*(B357-B356)/2</f>
        <v>11658.3927083334</v>
      </c>
      <c r="Z357" s="7" t="n">
        <f aca="false">Z356+(W357+W356)*(B357-B356)/2</f>
        <v>11896.2268178809</v>
      </c>
      <c r="AA357" s="2" t="n">
        <v>-0.105333333333333</v>
      </c>
      <c r="AB357" s="2" t="n">
        <f aca="false">(Y357-Z357)/Z357</f>
        <v>-0.0199923986982218</v>
      </c>
      <c r="AC357" s="2" t="n">
        <v>0.105333333333333</v>
      </c>
    </row>
    <row r="358" customFormat="false" ht="12.75" hidden="false" customHeight="false" outlineLevel="0" collapsed="false">
      <c r="A358" s="6" t="n">
        <v>0.476747685185185</v>
      </c>
      <c r="B358" s="1" t="n">
        <v>19.0000000000001</v>
      </c>
      <c r="C358" s="7" t="n">
        <f aca="false">AVERAGE(D358:Q358)</f>
        <v>769.741666666667</v>
      </c>
      <c r="D358" s="7" t="n">
        <v>826.2</v>
      </c>
      <c r="E358" s="7" t="n">
        <v>757.5</v>
      </c>
      <c r="F358" s="7" t="n">
        <v>769.2</v>
      </c>
      <c r="G358" s="7" t="n">
        <v>760.5</v>
      </c>
      <c r="H358" s="7" t="n">
        <v>791.7</v>
      </c>
      <c r="I358" s="7" t="n">
        <v>729.7</v>
      </c>
      <c r="J358" s="7" t="n">
        <v>764.3</v>
      </c>
      <c r="K358" s="7" t="s">
        <v>26</v>
      </c>
      <c r="L358" s="7" t="n">
        <v>738.4</v>
      </c>
      <c r="M358" s="7" t="n">
        <v>780.5</v>
      </c>
      <c r="N358" s="7" t="n">
        <v>735.8</v>
      </c>
      <c r="O358" s="7" t="n">
        <v>765.2</v>
      </c>
      <c r="P358" s="7" t="n">
        <v>817.9</v>
      </c>
      <c r="Q358" s="7" t="s">
        <v>26</v>
      </c>
      <c r="R358" s="7" t="n">
        <v>8.01</v>
      </c>
      <c r="S358" s="7" t="n">
        <v>11.77</v>
      </c>
      <c r="T358" s="7" t="n">
        <v>11.01</v>
      </c>
      <c r="U358" s="7" t="n">
        <v>14.01</v>
      </c>
      <c r="V358" s="7" t="n">
        <v>5.8</v>
      </c>
      <c r="W358" s="7" t="n">
        <v>773.718543632072</v>
      </c>
      <c r="Y358" s="7" t="n">
        <f aca="false">Y357+(C358+C357)*(B358-B357)/2</f>
        <v>11709.6971527778</v>
      </c>
      <c r="Z358" s="7" t="n">
        <f aca="false">Z357+(W358+W357)*(B358-B357)/2</f>
        <v>11947.7906140825</v>
      </c>
      <c r="AA358" s="2" t="n">
        <v>-0.105</v>
      </c>
      <c r="AB358" s="2" t="n">
        <f aca="false">(Y358-Z358)/Z358</f>
        <v>-0.0199278233938957</v>
      </c>
      <c r="AC358" s="2" t="n">
        <v>0.105</v>
      </c>
    </row>
    <row r="359" customFormat="false" ht="12.75" hidden="false" customHeight="false" outlineLevel="0" collapsed="false">
      <c r="A359" s="6" t="n">
        <v>0.476782407407407</v>
      </c>
      <c r="B359" s="1" t="n">
        <v>19.05</v>
      </c>
      <c r="C359" s="7" t="n">
        <f aca="false">AVERAGE(D359:Q359)</f>
        <v>770.075</v>
      </c>
      <c r="D359" s="7" t="n">
        <v>826.4</v>
      </c>
      <c r="E359" s="7" t="n">
        <v>757.8</v>
      </c>
      <c r="F359" s="7" t="n">
        <v>769.2</v>
      </c>
      <c r="G359" s="7" t="n">
        <v>760.7</v>
      </c>
      <c r="H359" s="7" t="n">
        <v>792.1</v>
      </c>
      <c r="I359" s="7" t="n">
        <v>730.1</v>
      </c>
      <c r="J359" s="7" t="n">
        <v>765</v>
      </c>
      <c r="K359" s="7" t="s">
        <v>26</v>
      </c>
      <c r="L359" s="7" t="n">
        <v>738.8</v>
      </c>
      <c r="M359" s="7" t="n">
        <v>780.8</v>
      </c>
      <c r="N359" s="7" t="n">
        <v>736.3</v>
      </c>
      <c r="O359" s="7" t="n">
        <v>765.6</v>
      </c>
      <c r="P359" s="7" t="n">
        <v>818.1</v>
      </c>
      <c r="Q359" s="7" t="s">
        <v>26</v>
      </c>
      <c r="R359" s="7" t="n">
        <v>8.01</v>
      </c>
      <c r="S359" s="7" t="n">
        <v>11.66</v>
      </c>
      <c r="T359" s="7" t="n">
        <v>11.01</v>
      </c>
      <c r="U359" s="7" t="n">
        <v>14.01</v>
      </c>
      <c r="V359" s="7" t="n">
        <v>5.8</v>
      </c>
      <c r="W359" s="7" t="n">
        <v>774.109749066472</v>
      </c>
      <c r="Y359" s="7" t="n">
        <f aca="false">Y358+(C359+C358)*(B359-B358)/2</f>
        <v>11748.1925694444</v>
      </c>
      <c r="Z359" s="7" t="n">
        <f aca="false">Z358+(W359+W358)*(B359-B358)/2</f>
        <v>11986.4863213999</v>
      </c>
      <c r="AA359" s="2" t="n">
        <v>-0.10475</v>
      </c>
      <c r="AB359" s="2" t="n">
        <f aca="false">(Y359-Z359)/Z359</f>
        <v>-0.0198802005496843</v>
      </c>
      <c r="AC359" s="2" t="n">
        <v>0.10475</v>
      </c>
    </row>
    <row r="360" customFormat="false" ht="12.75" hidden="false" customHeight="false" outlineLevel="0" collapsed="false">
      <c r="A360" s="6" t="n">
        <v>0.47681712962963</v>
      </c>
      <c r="B360" s="1" t="n">
        <v>19.0999999999999</v>
      </c>
      <c r="C360" s="7" t="n">
        <f aca="false">AVERAGE(D360:Q360)</f>
        <v>770.483333333333</v>
      </c>
      <c r="D360" s="7" t="n">
        <v>826.7</v>
      </c>
      <c r="E360" s="7" t="n">
        <v>758</v>
      </c>
      <c r="F360" s="7" t="n">
        <v>769.2</v>
      </c>
      <c r="G360" s="7" t="n">
        <v>760.8</v>
      </c>
      <c r="H360" s="7" t="n">
        <v>792.7</v>
      </c>
      <c r="I360" s="7" t="n">
        <v>730.5</v>
      </c>
      <c r="J360" s="7" t="n">
        <v>765.4</v>
      </c>
      <c r="K360" s="7" t="s">
        <v>26</v>
      </c>
      <c r="L360" s="7" t="n">
        <v>739.2</v>
      </c>
      <c r="M360" s="7" t="n">
        <v>781.8</v>
      </c>
      <c r="N360" s="7" t="n">
        <v>736.7</v>
      </c>
      <c r="O360" s="7" t="n">
        <v>766</v>
      </c>
      <c r="P360" s="7" t="n">
        <v>818.8</v>
      </c>
      <c r="Q360" s="7" t="s">
        <v>26</v>
      </c>
      <c r="R360" s="7" t="n">
        <v>8.01</v>
      </c>
      <c r="S360" s="7" t="n">
        <v>11.53</v>
      </c>
      <c r="T360" s="7" t="n">
        <v>11.01</v>
      </c>
      <c r="U360" s="7" t="n">
        <v>14.01</v>
      </c>
      <c r="V360" s="7" t="n">
        <v>5.8</v>
      </c>
      <c r="W360" s="7" t="n">
        <v>774.499935735567</v>
      </c>
      <c r="Y360" s="7" t="n">
        <f aca="false">Y359+(C360+C359)*(B360-B359)/2</f>
        <v>11786.7065277777</v>
      </c>
      <c r="Z360" s="7" t="n">
        <f aca="false">Z359+(W360+W359)*(B360-B359)/2</f>
        <v>12025.2015635199</v>
      </c>
      <c r="AA360" s="2" t="n">
        <v>-0.1045</v>
      </c>
      <c r="AB360" s="2" t="n">
        <f aca="false">(Y360-Z360)/Z360</f>
        <v>-0.0198329345651639</v>
      </c>
      <c r="AC360" s="2" t="n">
        <v>0.1045</v>
      </c>
    </row>
    <row r="361" customFormat="false" ht="12.75" hidden="false" customHeight="false" outlineLevel="0" collapsed="false">
      <c r="A361" s="6" t="n">
        <v>0.476851851851852</v>
      </c>
      <c r="B361" s="1" t="n">
        <v>19.15</v>
      </c>
      <c r="C361" s="7" t="n">
        <f aca="false">AVERAGE(D361:Q361)</f>
        <v>770.975</v>
      </c>
      <c r="D361" s="7" t="n">
        <v>827.3</v>
      </c>
      <c r="E361" s="7" t="n">
        <v>758.3</v>
      </c>
      <c r="F361" s="7" t="n">
        <v>769.2</v>
      </c>
      <c r="G361" s="7" t="n">
        <v>761</v>
      </c>
      <c r="H361" s="7" t="n">
        <v>793.2</v>
      </c>
      <c r="I361" s="7" t="n">
        <v>730.8</v>
      </c>
      <c r="J361" s="7" t="n">
        <v>766.2</v>
      </c>
      <c r="K361" s="7" t="s">
        <v>26</v>
      </c>
      <c r="L361" s="7" t="n">
        <v>739.6</v>
      </c>
      <c r="M361" s="7" t="n">
        <v>782.8</v>
      </c>
      <c r="N361" s="7" t="n">
        <v>737</v>
      </c>
      <c r="O361" s="7" t="n">
        <v>766.6</v>
      </c>
      <c r="P361" s="7" t="n">
        <v>819.7</v>
      </c>
      <c r="Q361" s="7" t="s">
        <v>26</v>
      </c>
      <c r="R361" s="7" t="n">
        <v>8.01</v>
      </c>
      <c r="S361" s="7" t="n">
        <v>11.46</v>
      </c>
      <c r="T361" s="7" t="n">
        <v>11.01</v>
      </c>
      <c r="U361" s="7" t="n">
        <v>14.01</v>
      </c>
      <c r="V361" s="7" t="n">
        <v>5.8</v>
      </c>
      <c r="W361" s="7" t="n">
        <v>774.889108931654</v>
      </c>
      <c r="Y361" s="7" t="n">
        <f aca="false">Y360+(C361+C360)*(B361-B360)/2</f>
        <v>11825.2429861111</v>
      </c>
      <c r="Z361" s="7" t="n">
        <f aca="false">Z360+(W361+W360)*(B361-B360)/2</f>
        <v>12063.9362896367</v>
      </c>
      <c r="AA361" s="2" t="n">
        <v>-0.10425</v>
      </c>
      <c r="AB361" s="2" t="n">
        <f aca="false">(Y361-Z361)/Z361</f>
        <v>-0.0197856899932893</v>
      </c>
      <c r="AC361" s="2" t="n">
        <v>0.10425</v>
      </c>
    </row>
    <row r="362" customFormat="false" ht="12.75" hidden="false" customHeight="false" outlineLevel="0" collapsed="false">
      <c r="A362" s="6" t="n">
        <v>0.476886574074074</v>
      </c>
      <c r="B362" s="1" t="n">
        <v>19.2</v>
      </c>
      <c r="C362" s="7" t="n">
        <f aca="false">AVERAGE(D362:Q362)</f>
        <v>771.208333333333</v>
      </c>
      <c r="D362" s="7" t="n">
        <v>827.6</v>
      </c>
      <c r="E362" s="7" t="n">
        <v>758.5</v>
      </c>
      <c r="F362" s="7" t="n">
        <v>769.2</v>
      </c>
      <c r="G362" s="7" t="n">
        <v>761.1</v>
      </c>
      <c r="H362" s="7" t="n">
        <v>793.3</v>
      </c>
      <c r="I362" s="7" t="n">
        <v>731</v>
      </c>
      <c r="J362" s="7" t="n">
        <v>766</v>
      </c>
      <c r="K362" s="7" t="s">
        <v>26</v>
      </c>
      <c r="L362" s="7" t="n">
        <v>739.9</v>
      </c>
      <c r="M362" s="7" t="n">
        <v>783.7</v>
      </c>
      <c r="N362" s="7" t="n">
        <v>737.1</v>
      </c>
      <c r="O362" s="7" t="n">
        <v>766.9</v>
      </c>
      <c r="P362" s="7" t="n">
        <v>820.2</v>
      </c>
      <c r="Q362" s="7" t="s">
        <v>26</v>
      </c>
      <c r="R362" s="7" t="n">
        <v>8.01</v>
      </c>
      <c r="S362" s="7" t="n">
        <v>11.37</v>
      </c>
      <c r="T362" s="7" t="n">
        <v>11.01</v>
      </c>
      <c r="U362" s="7" t="n">
        <v>14.01</v>
      </c>
      <c r="V362" s="7" t="n">
        <v>5.8</v>
      </c>
      <c r="W362" s="7" t="n">
        <v>775.277273905895</v>
      </c>
      <c r="Y362" s="7" t="n">
        <f aca="false">Y361+(C362+C361)*(B362-B361)/2</f>
        <v>11863.7975694444</v>
      </c>
      <c r="Z362" s="7" t="n">
        <f aca="false">Z361+(W362+W361)*(B362-B361)/2</f>
        <v>12102.6904492075</v>
      </c>
      <c r="AA362" s="2" t="n">
        <v>-0.104</v>
      </c>
      <c r="AB362" s="2" t="n">
        <f aca="false">(Y362-Z362)/Z362</f>
        <v>-0.0197388242528165</v>
      </c>
      <c r="AC362" s="2" t="n">
        <v>0.104</v>
      </c>
    </row>
    <row r="363" customFormat="false" ht="12.75" hidden="false" customHeight="false" outlineLevel="0" collapsed="false">
      <c r="A363" s="6" t="n">
        <v>0.47693287037037</v>
      </c>
      <c r="B363" s="1" t="n">
        <v>19.2666666666667</v>
      </c>
      <c r="C363" s="7" t="n">
        <f aca="false">AVERAGE(D363:Q363)</f>
        <v>771.483333333333</v>
      </c>
      <c r="D363" s="7" t="n">
        <v>827.6</v>
      </c>
      <c r="E363" s="7" t="n">
        <v>759</v>
      </c>
      <c r="F363" s="7" t="n">
        <v>769.3</v>
      </c>
      <c r="G363" s="7" t="n">
        <v>761.1</v>
      </c>
      <c r="H363" s="7" t="n">
        <v>793.2</v>
      </c>
      <c r="I363" s="7" t="n">
        <v>731.1</v>
      </c>
      <c r="J363" s="7" t="n">
        <v>766</v>
      </c>
      <c r="K363" s="7" t="s">
        <v>26</v>
      </c>
      <c r="L363" s="7" t="n">
        <v>739.8</v>
      </c>
      <c r="M363" s="7" t="n">
        <v>783.7</v>
      </c>
      <c r="N363" s="7" t="n">
        <v>737.3</v>
      </c>
      <c r="O363" s="7" t="n">
        <v>768.3</v>
      </c>
      <c r="P363" s="7" t="n">
        <v>821.4</v>
      </c>
      <c r="Q363" s="7" t="s">
        <v>26</v>
      </c>
      <c r="R363" s="7" t="n">
        <v>8.01</v>
      </c>
      <c r="S363" s="7" t="n">
        <v>11.23</v>
      </c>
      <c r="T363" s="7" t="n">
        <v>11.01</v>
      </c>
      <c r="U363" s="7" t="n">
        <v>14.01</v>
      </c>
      <c r="V363" s="7" t="n">
        <v>5.8</v>
      </c>
      <c r="W363" s="7" t="n">
        <v>775.793267859712</v>
      </c>
      <c r="Y363" s="7" t="n">
        <f aca="false">Y362+(C363+C362)*(B363-B362)/2</f>
        <v>11915.220625</v>
      </c>
      <c r="Z363" s="7" t="n">
        <f aca="false">Z362+(W363+W362)*(B363-B362)/2</f>
        <v>12154.3928005998</v>
      </c>
      <c r="AA363" s="2" t="n">
        <v>-0.103666666666667</v>
      </c>
      <c r="AB363" s="2" t="n">
        <f aca="false">(Y363-Z363)/Z363</f>
        <v>-0.0196778382535061</v>
      </c>
      <c r="AC363" s="2" t="n">
        <v>0.103666666666667</v>
      </c>
    </row>
    <row r="364" customFormat="false" ht="12.75" hidden="false" customHeight="false" outlineLevel="0" collapsed="false">
      <c r="A364" s="6" t="n">
        <v>0.476967592592593</v>
      </c>
      <c r="B364" s="1" t="n">
        <v>19.3166666666668</v>
      </c>
      <c r="C364" s="7" t="n">
        <f aca="false">AVERAGE(D364:Q364)</f>
        <v>771.733333333333</v>
      </c>
      <c r="D364" s="7" t="n">
        <v>827.8</v>
      </c>
      <c r="E364" s="7" t="n">
        <v>759.6</v>
      </c>
      <c r="F364" s="7" t="n">
        <v>769.6</v>
      </c>
      <c r="G364" s="7" t="n">
        <v>761.3</v>
      </c>
      <c r="H364" s="7" t="n">
        <v>793</v>
      </c>
      <c r="I364" s="7" t="n">
        <v>731</v>
      </c>
      <c r="J364" s="7" t="n">
        <v>766.4</v>
      </c>
      <c r="K364" s="7" t="s">
        <v>26</v>
      </c>
      <c r="L364" s="7" t="n">
        <v>739.9</v>
      </c>
      <c r="M364" s="7" t="n">
        <v>783.7</v>
      </c>
      <c r="N364" s="7" t="n">
        <v>737.2</v>
      </c>
      <c r="O364" s="7" t="n">
        <v>769.5</v>
      </c>
      <c r="P364" s="7" t="n">
        <v>821.8</v>
      </c>
      <c r="Q364" s="7" t="s">
        <v>26</v>
      </c>
      <c r="R364" s="7" t="n">
        <v>8.01</v>
      </c>
      <c r="S364" s="7" t="n">
        <v>11.16</v>
      </c>
      <c r="T364" s="7" t="n">
        <v>11.01</v>
      </c>
      <c r="U364" s="7" t="n">
        <v>14.01</v>
      </c>
      <c r="V364" s="7" t="n">
        <v>5.8</v>
      </c>
      <c r="W364" s="7" t="n">
        <v>776.179100509635</v>
      </c>
      <c r="Y364" s="7" t="n">
        <f aca="false">Y363+(C364+C363)*(B364-B363)/2</f>
        <v>11953.8010416667</v>
      </c>
      <c r="Z364" s="7" t="n">
        <f aca="false">Z363+(W364+W363)*(B364-B363)/2</f>
        <v>12193.1921098091</v>
      </c>
      <c r="AA364" s="2" t="n">
        <v>-0.103416666666666</v>
      </c>
      <c r="AB364" s="2" t="n">
        <f aca="false">(Y364-Z364)/Z364</f>
        <v>-0.0196331744785491</v>
      </c>
      <c r="AC364" s="2" t="n">
        <v>0.103416666666666</v>
      </c>
    </row>
    <row r="365" customFormat="false" ht="12.75" hidden="false" customHeight="false" outlineLevel="0" collapsed="false">
      <c r="A365" s="6" t="n">
        <v>0.477002314814815</v>
      </c>
      <c r="B365" s="1" t="n">
        <v>19.3666666666667</v>
      </c>
      <c r="C365" s="7" t="n">
        <f aca="false">AVERAGE(D365:Q365)</f>
        <v>772.166666666667</v>
      </c>
      <c r="D365" s="7" t="n">
        <v>828.2</v>
      </c>
      <c r="E365" s="7" t="n">
        <v>760</v>
      </c>
      <c r="F365" s="7" t="n">
        <v>770.1</v>
      </c>
      <c r="G365" s="7" t="n">
        <v>761.6</v>
      </c>
      <c r="H365" s="7" t="n">
        <v>793.5</v>
      </c>
      <c r="I365" s="7" t="n">
        <v>731.1</v>
      </c>
      <c r="J365" s="7" t="n">
        <v>767.1</v>
      </c>
      <c r="K365" s="7" t="s">
        <v>26</v>
      </c>
      <c r="L365" s="7" t="n">
        <v>740.1</v>
      </c>
      <c r="M365" s="7" t="n">
        <v>784.7</v>
      </c>
      <c r="N365" s="7" t="n">
        <v>737.2</v>
      </c>
      <c r="O365" s="7" t="n">
        <v>770.1</v>
      </c>
      <c r="P365" s="7" t="n">
        <v>822.3</v>
      </c>
      <c r="Q365" s="7" t="s">
        <v>26</v>
      </c>
      <c r="R365" s="7" t="n">
        <v>8.01</v>
      </c>
      <c r="S365" s="7" t="n">
        <v>11.19</v>
      </c>
      <c r="T365" s="7" t="n">
        <v>11.01</v>
      </c>
      <c r="U365" s="7" t="n">
        <v>14.01</v>
      </c>
      <c r="V365" s="7" t="n">
        <v>5.8</v>
      </c>
      <c r="W365" s="7" t="n">
        <v>776.563942149948</v>
      </c>
      <c r="Y365" s="7" t="n">
        <f aca="false">Y364+(C365+C364)*(B365-B364)/2</f>
        <v>11992.3985416667</v>
      </c>
      <c r="Z365" s="7" t="n">
        <f aca="false">Z364+(W365+W364)*(B365-B364)/2</f>
        <v>12232.0106858755</v>
      </c>
      <c r="AA365" s="2" t="n">
        <v>-0.103166666666667</v>
      </c>
      <c r="AB365" s="2" t="n">
        <f aca="false">(Y365-Z365)/Z365</f>
        <v>-0.0195889417007723</v>
      </c>
      <c r="AC365" s="2" t="n">
        <v>0.103166666666667</v>
      </c>
    </row>
    <row r="366" customFormat="false" ht="12.75" hidden="false" customHeight="false" outlineLevel="0" collapsed="false">
      <c r="A366" s="6" t="n">
        <v>0.477037037037037</v>
      </c>
      <c r="B366" s="1" t="n">
        <v>19.4166666666666</v>
      </c>
      <c r="C366" s="7" t="n">
        <f aca="false">AVERAGE(D366:Q366)</f>
        <v>772.733333333333</v>
      </c>
      <c r="D366" s="7" t="n">
        <v>828.6</v>
      </c>
      <c r="E366" s="7" t="n">
        <v>760.4</v>
      </c>
      <c r="F366" s="7" t="n">
        <v>770.4</v>
      </c>
      <c r="G366" s="7" t="n">
        <v>761.9</v>
      </c>
      <c r="H366" s="7" t="n">
        <v>794.3</v>
      </c>
      <c r="I366" s="7" t="n">
        <v>731.5</v>
      </c>
      <c r="J366" s="7" t="n">
        <v>768.1</v>
      </c>
      <c r="K366" s="7" t="s">
        <v>26</v>
      </c>
      <c r="L366" s="7" t="n">
        <v>740.5</v>
      </c>
      <c r="M366" s="7" t="n">
        <v>785.9</v>
      </c>
      <c r="N366" s="7" t="n">
        <v>737.6</v>
      </c>
      <c r="O366" s="7" t="n">
        <v>770.8</v>
      </c>
      <c r="P366" s="7" t="n">
        <v>822.8</v>
      </c>
      <c r="Q366" s="7" t="s">
        <v>26</v>
      </c>
      <c r="R366" s="7" t="n">
        <v>8.01</v>
      </c>
      <c r="S366" s="7" t="n">
        <v>11.21</v>
      </c>
      <c r="T366" s="7" t="n">
        <v>11.01</v>
      </c>
      <c r="U366" s="7" t="n">
        <v>14.01</v>
      </c>
      <c r="V366" s="7" t="n">
        <v>5.8</v>
      </c>
      <c r="W366" s="7" t="n">
        <v>776.94779785842</v>
      </c>
      <c r="Y366" s="7" t="n">
        <f aca="false">Y365+(C366+C365)*(B366-B365)/2</f>
        <v>12031.0210416666</v>
      </c>
      <c r="Z366" s="7" t="n">
        <f aca="false">Z365+(W366+W365)*(B366-B365)/2</f>
        <v>12270.8484793757</v>
      </c>
      <c r="AA366" s="2" t="n">
        <v>-0.102916666666667</v>
      </c>
      <c r="AB366" s="2" t="n">
        <f aca="false">(Y366-Z366)/Z366</f>
        <v>-0.0195444869286864</v>
      </c>
      <c r="AC366" s="2" t="n">
        <v>0.102916666666667</v>
      </c>
    </row>
    <row r="367" customFormat="false" ht="12.75" hidden="false" customHeight="false" outlineLevel="0" collapsed="false">
      <c r="A367" s="6" t="n">
        <v>0.477071759259259</v>
      </c>
      <c r="B367" s="1" t="n">
        <v>19.4666666666667</v>
      </c>
      <c r="C367" s="7" t="n">
        <f aca="false">AVERAGE(D367:Q367)</f>
        <v>773.1</v>
      </c>
      <c r="D367" s="7" t="n">
        <v>828.9</v>
      </c>
      <c r="E367" s="7" t="n">
        <v>760.7</v>
      </c>
      <c r="F367" s="7" t="n">
        <v>770.4</v>
      </c>
      <c r="G367" s="7" t="n">
        <v>762.1</v>
      </c>
      <c r="H367" s="7" t="n">
        <v>795.1</v>
      </c>
      <c r="I367" s="7" t="n">
        <v>732.1</v>
      </c>
      <c r="J367" s="7" t="n">
        <v>768</v>
      </c>
      <c r="K367" s="7" t="s">
        <v>26</v>
      </c>
      <c r="L367" s="7" t="n">
        <v>740.9</v>
      </c>
      <c r="M367" s="7" t="n">
        <v>786.7</v>
      </c>
      <c r="N367" s="7" t="n">
        <v>738.2</v>
      </c>
      <c r="O367" s="7" t="n">
        <v>771.1</v>
      </c>
      <c r="P367" s="7" t="n">
        <v>823</v>
      </c>
      <c r="Q367" s="7" t="s">
        <v>26</v>
      </c>
      <c r="R367" s="7" t="n">
        <v>8.01</v>
      </c>
      <c r="S367" s="7" t="n">
        <v>11.15</v>
      </c>
      <c r="T367" s="7" t="n">
        <v>11.01</v>
      </c>
      <c r="U367" s="7" t="n">
        <v>14.01</v>
      </c>
      <c r="V367" s="7" t="n">
        <v>5.8</v>
      </c>
      <c r="W367" s="7" t="n">
        <v>777.330672673894</v>
      </c>
      <c r="Y367" s="7" t="n">
        <f aca="false">Y366+(C367+C366)*(B367-B366)/2</f>
        <v>12069.666875</v>
      </c>
      <c r="Z367" s="7" t="n">
        <f aca="false">Z366+(W367+W366)*(B367-B366)/2</f>
        <v>12309.705441139</v>
      </c>
      <c r="AA367" s="2" t="n">
        <v>-0.102666666666667</v>
      </c>
      <c r="AB367" s="2" t="n">
        <f aca="false">(Y367-Z367)/Z367</f>
        <v>-0.0194999439496591</v>
      </c>
      <c r="AC367" s="2" t="n">
        <v>0.102666666666667</v>
      </c>
    </row>
    <row r="368" customFormat="false" ht="12.75" hidden="false" customHeight="false" outlineLevel="0" collapsed="false">
      <c r="A368" s="6" t="n">
        <v>0.477106481481481</v>
      </c>
      <c r="B368" s="1" t="n">
        <v>19.5166666666666</v>
      </c>
      <c r="C368" s="7" t="n">
        <f aca="false">AVERAGE(D368:Q368)</f>
        <v>773.541666666667</v>
      </c>
      <c r="D368" s="7" t="n">
        <v>829.4</v>
      </c>
      <c r="E368" s="7" t="n">
        <v>761</v>
      </c>
      <c r="F368" s="7" t="n">
        <v>770.6</v>
      </c>
      <c r="G368" s="7" t="n">
        <v>762.4</v>
      </c>
      <c r="H368" s="7" t="n">
        <v>795.8</v>
      </c>
      <c r="I368" s="7" t="n">
        <v>732.5</v>
      </c>
      <c r="J368" s="7" t="n">
        <v>768</v>
      </c>
      <c r="K368" s="7" t="s">
        <v>26</v>
      </c>
      <c r="L368" s="7" t="n">
        <v>741.2</v>
      </c>
      <c r="M368" s="7" t="n">
        <v>787.4</v>
      </c>
      <c r="N368" s="7" t="n">
        <v>738.9</v>
      </c>
      <c r="O368" s="7" t="n">
        <v>771.6</v>
      </c>
      <c r="P368" s="7" t="n">
        <v>823.7</v>
      </c>
      <c r="Q368" s="7" t="s">
        <v>26</v>
      </c>
      <c r="R368" s="7" t="n">
        <v>8.01</v>
      </c>
      <c r="S368" s="7" t="n">
        <v>11.05</v>
      </c>
      <c r="T368" s="7" t="n">
        <v>11.01</v>
      </c>
      <c r="U368" s="7" t="n">
        <v>14.01</v>
      </c>
      <c r="V368" s="7" t="n">
        <v>5.8</v>
      </c>
      <c r="W368" s="7" t="n">
        <v>777.712571596681</v>
      </c>
      <c r="Y368" s="7" t="n">
        <f aca="false">Y367+(C368+C367)*(B368-B367)/2</f>
        <v>12108.3329166666</v>
      </c>
      <c r="Z368" s="7" t="n">
        <f aca="false">Z367+(W368+W367)*(B368-B367)/2</f>
        <v>12348.5815222457</v>
      </c>
      <c r="AA368" s="2" t="n">
        <v>-0.102416666666667</v>
      </c>
      <c r="AB368" s="2" t="n">
        <f aca="false">(Y368-Z368)/Z368</f>
        <v>-0.0194555629848107</v>
      </c>
      <c r="AC368" s="2" t="n">
        <v>0.102416666666667</v>
      </c>
    </row>
    <row r="369" customFormat="false" ht="12.75" hidden="false" customHeight="false" outlineLevel="0" collapsed="false">
      <c r="A369" s="6" t="n">
        <v>0.477152777777778</v>
      </c>
      <c r="B369" s="1" t="n">
        <v>19.5833333333333</v>
      </c>
      <c r="C369" s="7" t="n">
        <f aca="false">AVERAGE(D369:Q369)</f>
        <v>774.2</v>
      </c>
      <c r="D369" s="7" t="n">
        <v>829.9</v>
      </c>
      <c r="E369" s="7" t="n">
        <v>761.5</v>
      </c>
      <c r="F369" s="7" t="n">
        <v>771</v>
      </c>
      <c r="G369" s="7" t="n">
        <v>762.9</v>
      </c>
      <c r="H369" s="7" t="n">
        <v>796.6</v>
      </c>
      <c r="I369" s="7" t="n">
        <v>732.9</v>
      </c>
      <c r="J369" s="7" t="n">
        <v>769.7</v>
      </c>
      <c r="K369" s="7" t="s">
        <v>26</v>
      </c>
      <c r="L369" s="7" t="n">
        <v>741.6</v>
      </c>
      <c r="M369" s="7" t="n">
        <v>788.4</v>
      </c>
      <c r="N369" s="7" t="n">
        <v>739.5</v>
      </c>
      <c r="O369" s="7" t="n">
        <v>772.3</v>
      </c>
      <c r="P369" s="7" t="n">
        <v>824.1</v>
      </c>
      <c r="Q369" s="7" t="s">
        <v>26</v>
      </c>
      <c r="R369" s="7" t="n">
        <v>8.01</v>
      </c>
      <c r="S369" s="7" t="n">
        <v>10.86</v>
      </c>
      <c r="T369" s="7" t="n">
        <v>11.01</v>
      </c>
      <c r="U369" s="7" t="n">
        <v>14.01</v>
      </c>
      <c r="V369" s="7" t="n">
        <v>5.8</v>
      </c>
      <c r="W369" s="7" t="n">
        <v>778.220260676261</v>
      </c>
      <c r="Y369" s="7" t="n">
        <f aca="false">Y368+(C369+C368)*(B369-B368)/2</f>
        <v>12159.9243055555</v>
      </c>
      <c r="Z369" s="7" t="n">
        <f aca="false">Z368+(W369+W368)*(B369-B368)/2</f>
        <v>12400.4459499882</v>
      </c>
      <c r="AA369" s="2" t="n">
        <v>-0.102083333333333</v>
      </c>
      <c r="AB369" s="2" t="n">
        <f aca="false">(Y369-Z369)/Z369</f>
        <v>-0.0193962092494661</v>
      </c>
      <c r="AC369" s="2" t="n">
        <v>0.102083333333333</v>
      </c>
    </row>
    <row r="370" customFormat="false" ht="12.75" hidden="false" customHeight="false" outlineLevel="0" collapsed="false">
      <c r="A370" s="6" t="n">
        <v>0.4771875</v>
      </c>
      <c r="B370" s="1" t="n">
        <v>19.6333333333334</v>
      </c>
      <c r="C370" s="7" t="n">
        <f aca="false">AVERAGE(D370:Q370)</f>
        <v>774.633333333333</v>
      </c>
      <c r="D370" s="7" t="n">
        <v>830.2</v>
      </c>
      <c r="E370" s="7" t="n">
        <v>761.9</v>
      </c>
      <c r="F370" s="7" t="n">
        <v>771.3</v>
      </c>
      <c r="G370" s="7" t="n">
        <v>763.2</v>
      </c>
      <c r="H370" s="7" t="n">
        <v>797.3</v>
      </c>
      <c r="I370" s="7" t="n">
        <v>733.4</v>
      </c>
      <c r="J370" s="7" t="n">
        <v>769.9</v>
      </c>
      <c r="K370" s="7" t="s">
        <v>26</v>
      </c>
      <c r="L370" s="7" t="n">
        <v>742.1</v>
      </c>
      <c r="M370" s="7" t="n">
        <v>789.2</v>
      </c>
      <c r="N370" s="7" t="n">
        <v>740</v>
      </c>
      <c r="O370" s="7" t="n">
        <v>772.8</v>
      </c>
      <c r="P370" s="7" t="n">
        <v>824.3</v>
      </c>
      <c r="Q370" s="7" t="s">
        <v>26</v>
      </c>
      <c r="R370" s="7" t="n">
        <v>8.01</v>
      </c>
      <c r="S370" s="7" t="n">
        <v>10.82</v>
      </c>
      <c r="T370" s="7" t="n">
        <v>11.01</v>
      </c>
      <c r="U370" s="7" t="n">
        <v>14.01</v>
      </c>
      <c r="V370" s="7" t="n">
        <v>5.8</v>
      </c>
      <c r="W370" s="7" t="n">
        <v>778.599901748265</v>
      </c>
      <c r="Y370" s="7" t="n">
        <f aca="false">Y369+(C370+C369)*(B370-B369)/2</f>
        <v>12198.6451388889</v>
      </c>
      <c r="Z370" s="7" t="n">
        <f aca="false">Z369+(W370+W369)*(B370-B369)/2</f>
        <v>12439.3664540489</v>
      </c>
      <c r="AA370" s="2" t="n">
        <v>-0.101833333333333</v>
      </c>
      <c r="AB370" s="2" t="n">
        <f aca="false">(Y370-Z370)/Z370</f>
        <v>-0.0193515735748418</v>
      </c>
      <c r="AC370" s="2" t="n">
        <v>0.101833333333333</v>
      </c>
    </row>
    <row r="371" customFormat="false" ht="12.75" hidden="false" customHeight="false" outlineLevel="0" collapsed="false">
      <c r="A371" s="6" t="n">
        <v>0.477222222222222</v>
      </c>
      <c r="B371" s="1" t="n">
        <v>19.6833333333333</v>
      </c>
      <c r="C371" s="7" t="n">
        <f aca="false">AVERAGE(D371:Q371)</f>
        <v>775.175</v>
      </c>
      <c r="D371" s="7" t="n">
        <v>830.5</v>
      </c>
      <c r="E371" s="7" t="n">
        <v>762.4</v>
      </c>
      <c r="F371" s="7" t="n">
        <v>772</v>
      </c>
      <c r="G371" s="7" t="n">
        <v>763.7</v>
      </c>
      <c r="H371" s="7" t="n">
        <v>797.8</v>
      </c>
      <c r="I371" s="7" t="n">
        <v>734</v>
      </c>
      <c r="J371" s="7" t="n">
        <v>770.6</v>
      </c>
      <c r="K371" s="7" t="s">
        <v>26</v>
      </c>
      <c r="L371" s="7" t="n">
        <v>742.7</v>
      </c>
      <c r="M371" s="7" t="n">
        <v>789.9</v>
      </c>
      <c r="N371" s="7" t="n">
        <v>740.5</v>
      </c>
      <c r="O371" s="7" t="n">
        <v>773.2</v>
      </c>
      <c r="P371" s="7" t="n">
        <v>824.8</v>
      </c>
      <c r="Q371" s="7" t="s">
        <v>26</v>
      </c>
      <c r="R371" s="7" t="n">
        <v>8.01</v>
      </c>
      <c r="S371" s="7" t="n">
        <v>10.84</v>
      </c>
      <c r="T371" s="7" t="n">
        <v>11.01</v>
      </c>
      <c r="U371" s="7" t="n">
        <v>14.01</v>
      </c>
      <c r="V371" s="7" t="n">
        <v>5.8</v>
      </c>
      <c r="W371" s="7" t="n">
        <v>778.978583322012</v>
      </c>
      <c r="Y371" s="7" t="n">
        <f aca="false">Y370+(C371+C370)*(B371-B370)/2</f>
        <v>12237.3903472222</v>
      </c>
      <c r="Z371" s="7" t="n">
        <f aca="false">Z370+(W371+W370)*(B371-B370)/2</f>
        <v>12478.3059161756</v>
      </c>
      <c r="AA371" s="2" t="n">
        <v>-0.101583333333333</v>
      </c>
      <c r="AB371" s="2" t="n">
        <f aca="false">(Y371-Z371)/Z371</f>
        <v>-0.0193067529015355</v>
      </c>
      <c r="AC371" s="2" t="n">
        <v>0.101583333333333</v>
      </c>
    </row>
    <row r="372" customFormat="false" ht="12.75" hidden="false" customHeight="false" outlineLevel="0" collapsed="false">
      <c r="A372" s="6" t="n">
        <v>0.477256944444445</v>
      </c>
      <c r="B372" s="1" t="n">
        <v>19.7333333333334</v>
      </c>
      <c r="C372" s="7" t="n">
        <f aca="false">AVERAGE(D372:Q372)</f>
        <v>775.708333333333</v>
      </c>
      <c r="D372" s="7" t="n">
        <v>830.8</v>
      </c>
      <c r="E372" s="7" t="n">
        <v>762.9</v>
      </c>
      <c r="F372" s="7" t="n">
        <v>772.6</v>
      </c>
      <c r="G372" s="7" t="n">
        <v>764.3</v>
      </c>
      <c r="H372" s="7" t="n">
        <v>797.9</v>
      </c>
      <c r="I372" s="7" t="n">
        <v>734.8</v>
      </c>
      <c r="J372" s="7" t="n">
        <v>771.1</v>
      </c>
      <c r="K372" s="7" t="s">
        <v>26</v>
      </c>
      <c r="L372" s="7" t="n">
        <v>743.3</v>
      </c>
      <c r="M372" s="7" t="n">
        <v>790.6</v>
      </c>
      <c r="N372" s="7" t="n">
        <v>741.3</v>
      </c>
      <c r="O372" s="7" t="n">
        <v>773.6</v>
      </c>
      <c r="P372" s="7" t="n">
        <v>825.3</v>
      </c>
      <c r="Q372" s="7" t="s">
        <v>26</v>
      </c>
      <c r="R372" s="7" t="n">
        <v>8.01</v>
      </c>
      <c r="S372" s="7" t="n">
        <v>10.87</v>
      </c>
      <c r="T372" s="7" t="n">
        <v>11.01</v>
      </c>
      <c r="U372" s="7" t="n">
        <v>14.01</v>
      </c>
      <c r="V372" s="7" t="n">
        <v>5.8</v>
      </c>
      <c r="W372" s="7" t="n">
        <v>779.356310235318</v>
      </c>
      <c r="Y372" s="7" t="n">
        <f aca="false">Y371+(C372+C371)*(B372-B371)/2</f>
        <v>12276.1624305556</v>
      </c>
      <c r="Z372" s="7" t="n">
        <f aca="false">Z371+(W372+W371)*(B372-B371)/2</f>
        <v>12517.2642885146</v>
      </c>
      <c r="AA372" s="2" t="n">
        <v>-0.101333333333333</v>
      </c>
      <c r="AB372" s="2" t="n">
        <f aca="false">(Y372-Z372)/Z372</f>
        <v>-0.0192615456861607</v>
      </c>
      <c r="AC372" s="2" t="n">
        <v>0.101333333333333</v>
      </c>
    </row>
    <row r="373" customFormat="false" ht="12.75" hidden="false" customHeight="false" outlineLevel="0" collapsed="false">
      <c r="A373" s="6" t="n">
        <v>0.477291666666667</v>
      </c>
      <c r="B373" s="1" t="n">
        <v>19.7833333333334</v>
      </c>
      <c r="C373" s="7" t="n">
        <f aca="false">AVERAGE(D373:Q373)</f>
        <v>775.883333333333</v>
      </c>
      <c r="D373" s="7" t="n">
        <v>830.8</v>
      </c>
      <c r="E373" s="7" t="n">
        <v>763.3</v>
      </c>
      <c r="F373" s="7" t="n">
        <v>773.1</v>
      </c>
      <c r="G373" s="7" t="n">
        <v>764.8</v>
      </c>
      <c r="H373" s="7" t="n">
        <v>797.2</v>
      </c>
      <c r="I373" s="7" t="n">
        <v>735.4</v>
      </c>
      <c r="J373" s="7" t="n">
        <v>771</v>
      </c>
      <c r="K373" s="7" t="s">
        <v>26</v>
      </c>
      <c r="L373" s="7" t="n">
        <v>743.7</v>
      </c>
      <c r="M373" s="7" t="n">
        <v>790.2</v>
      </c>
      <c r="N373" s="7" t="n">
        <v>742</v>
      </c>
      <c r="O373" s="7" t="n">
        <v>773.8</v>
      </c>
      <c r="P373" s="7" t="n">
        <v>825.3</v>
      </c>
      <c r="Q373" s="7" t="s">
        <v>26</v>
      </c>
      <c r="R373" s="7" t="n">
        <v>8.01</v>
      </c>
      <c r="S373" s="7" t="n">
        <v>10.91</v>
      </c>
      <c r="T373" s="7" t="n">
        <v>11.01</v>
      </c>
      <c r="U373" s="7" t="n">
        <v>14.01</v>
      </c>
      <c r="V373" s="7" t="n">
        <v>5.8</v>
      </c>
      <c r="W373" s="7" t="n">
        <v>779.733087289498</v>
      </c>
      <c r="Y373" s="7" t="n">
        <f aca="false">Y372+(C373+C372)*(B373-B372)/2</f>
        <v>12314.9522222222</v>
      </c>
      <c r="Z373" s="7" t="n">
        <f aca="false">Z372+(W373+W372)*(B373-B372)/2</f>
        <v>12556.2415234526</v>
      </c>
      <c r="AA373" s="2" t="n">
        <v>-0.101083333333333</v>
      </c>
      <c r="AB373" s="2" t="n">
        <f aca="false">(Y373-Z373)/Z373</f>
        <v>-0.0192166820604512</v>
      </c>
      <c r="AC373" s="2" t="n">
        <v>0.101083333333333</v>
      </c>
    </row>
    <row r="374" customFormat="false" ht="12.75" hidden="false" customHeight="false" outlineLevel="0" collapsed="false">
      <c r="A374" s="6" t="n">
        <v>0.477337962962963</v>
      </c>
      <c r="B374" s="1" t="n">
        <v>19.8500000000001</v>
      </c>
      <c r="C374" s="7" t="n">
        <f aca="false">AVERAGE(D374:Q374)</f>
        <v>776.033333333333</v>
      </c>
      <c r="D374" s="7" t="n">
        <v>830.8</v>
      </c>
      <c r="E374" s="7" t="n">
        <v>763.9</v>
      </c>
      <c r="F374" s="7" t="n">
        <v>773.9</v>
      </c>
      <c r="G374" s="7" t="n">
        <v>765.5</v>
      </c>
      <c r="H374" s="7" t="n">
        <v>796.6</v>
      </c>
      <c r="I374" s="7" t="n">
        <v>735.8</v>
      </c>
      <c r="J374" s="7" t="n">
        <v>771.4</v>
      </c>
      <c r="K374" s="7" t="s">
        <v>26</v>
      </c>
      <c r="L374" s="7" t="n">
        <v>744</v>
      </c>
      <c r="M374" s="7" t="n">
        <v>789.1</v>
      </c>
      <c r="N374" s="7" t="n">
        <v>742.5</v>
      </c>
      <c r="O374" s="7" t="n">
        <v>774</v>
      </c>
      <c r="P374" s="7" t="n">
        <v>824.9</v>
      </c>
      <c r="Q374" s="7" t="s">
        <v>26</v>
      </c>
      <c r="R374" s="7" t="n">
        <v>8.01</v>
      </c>
      <c r="S374" s="7" t="n">
        <v>10.93</v>
      </c>
      <c r="T374" s="7" t="n">
        <v>11.01</v>
      </c>
      <c r="U374" s="7" t="n">
        <v>14.01</v>
      </c>
      <c r="V374" s="7" t="n">
        <v>5.8</v>
      </c>
      <c r="W374" s="7" t="n">
        <v>780.233987367401</v>
      </c>
      <c r="Y374" s="7" t="n">
        <f aca="false">Y373+(C374+C373)*(B374-B373)/2</f>
        <v>12366.6827777778</v>
      </c>
      <c r="Z374" s="7" t="n">
        <f aca="false">Z373+(W374+W373)*(B374-B373)/2</f>
        <v>12608.2404259412</v>
      </c>
      <c r="AA374" s="2" t="n">
        <v>-0.10075</v>
      </c>
      <c r="AB374" s="2" t="n">
        <f aca="false">(Y374-Z374)/Z374</f>
        <v>-0.0191587120805877</v>
      </c>
      <c r="AC374" s="2" t="n">
        <v>0.10075</v>
      </c>
    </row>
    <row r="375" customFormat="false" ht="12.75" hidden="false" customHeight="false" outlineLevel="0" collapsed="false">
      <c r="A375" s="6" t="n">
        <v>0.477372685185185</v>
      </c>
      <c r="B375" s="1" t="n">
        <v>19.9</v>
      </c>
      <c r="C375" s="7" t="n">
        <f aca="false">AVERAGE(D375:Q375)</f>
        <v>776.116666666667</v>
      </c>
      <c r="D375" s="7" t="n">
        <v>831.2</v>
      </c>
      <c r="E375" s="7" t="n">
        <v>764.3</v>
      </c>
      <c r="F375" s="7" t="n">
        <v>774.4</v>
      </c>
      <c r="G375" s="7" t="n">
        <v>765.7</v>
      </c>
      <c r="H375" s="7" t="n">
        <v>796.3</v>
      </c>
      <c r="I375" s="7" t="n">
        <v>736.3</v>
      </c>
      <c r="J375" s="7" t="n">
        <v>771.1</v>
      </c>
      <c r="K375" s="7" t="s">
        <v>26</v>
      </c>
      <c r="L375" s="7" t="n">
        <v>744.4</v>
      </c>
      <c r="M375" s="7" t="n">
        <v>788.4</v>
      </c>
      <c r="N375" s="7" t="n">
        <v>742.9</v>
      </c>
      <c r="O375" s="7" t="n">
        <v>773.9</v>
      </c>
      <c r="P375" s="7" t="n">
        <v>824.5</v>
      </c>
      <c r="Q375" s="7" t="s">
        <v>26</v>
      </c>
      <c r="R375" s="7" t="n">
        <v>8.01</v>
      </c>
      <c r="S375" s="7" t="n">
        <v>10.89</v>
      </c>
      <c r="T375" s="7" t="n">
        <v>11.01</v>
      </c>
      <c r="U375" s="7" t="n">
        <v>14.01</v>
      </c>
      <c r="V375" s="7" t="n">
        <v>5.8</v>
      </c>
      <c r="W375" s="7" t="n">
        <v>780.608566553135</v>
      </c>
      <c r="Y375" s="7" t="n">
        <f aca="false">Y374+(C375+C374)*(B375-B374)/2</f>
        <v>12405.4865277777</v>
      </c>
      <c r="Z375" s="7" t="n">
        <f aca="false">Z374+(W375+W374)*(B375-B374)/2</f>
        <v>12647.2614897892</v>
      </c>
      <c r="AA375" s="2" t="n">
        <v>-0.1005</v>
      </c>
      <c r="AB375" s="2" t="n">
        <f aca="false">(Y375-Z375)/Z375</f>
        <v>-0.0191167836773713</v>
      </c>
      <c r="AC375" s="2" t="n">
        <v>0.1005</v>
      </c>
    </row>
    <row r="376" customFormat="false" ht="12.75" hidden="false" customHeight="false" outlineLevel="0" collapsed="false">
      <c r="A376" s="6" t="n">
        <v>0.477407407407407</v>
      </c>
      <c r="B376" s="1" t="n">
        <v>19.9500000000001</v>
      </c>
      <c r="C376" s="7" t="n">
        <f aca="false">AVERAGE(D376:Q376)</f>
        <v>776.333333333333</v>
      </c>
      <c r="D376" s="7" t="n">
        <v>832</v>
      </c>
      <c r="E376" s="7" t="n">
        <v>764.6</v>
      </c>
      <c r="F376" s="7" t="n">
        <v>774.8</v>
      </c>
      <c r="G376" s="7" t="n">
        <v>765.7</v>
      </c>
      <c r="H376" s="7" t="n">
        <v>796.1</v>
      </c>
      <c r="I376" s="7" t="n">
        <v>736.9</v>
      </c>
      <c r="J376" s="7" t="n">
        <v>771.2</v>
      </c>
      <c r="K376" s="7" t="s">
        <v>26</v>
      </c>
      <c r="L376" s="7" t="n">
        <v>744.9</v>
      </c>
      <c r="M376" s="7" t="n">
        <v>788</v>
      </c>
      <c r="N376" s="7" t="n">
        <v>743.4</v>
      </c>
      <c r="O376" s="7" t="n">
        <v>773.8</v>
      </c>
      <c r="P376" s="7" t="n">
        <v>824.6</v>
      </c>
      <c r="Q376" s="7" t="s">
        <v>26</v>
      </c>
      <c r="R376" s="7" t="n">
        <v>8.01</v>
      </c>
      <c r="S376" s="7" t="n">
        <v>10.82</v>
      </c>
      <c r="T376" s="7" t="n">
        <v>11.01</v>
      </c>
      <c r="U376" s="7" t="n">
        <v>14.01</v>
      </c>
      <c r="V376" s="7" t="n">
        <v>5.8</v>
      </c>
      <c r="W376" s="7" t="n">
        <v>780.982211625219</v>
      </c>
      <c r="Y376" s="7" t="n">
        <f aca="false">Y375+(C376+C375)*(B376-B375)/2</f>
        <v>12444.2977777778</v>
      </c>
      <c r="Z376" s="7" t="n">
        <f aca="false">Z375+(W376+W375)*(B376-B375)/2</f>
        <v>12686.3012592437</v>
      </c>
      <c r="AA376" s="2" t="n">
        <v>-0.10025</v>
      </c>
      <c r="AB376" s="2" t="n">
        <f aca="false">(Y376-Z376)/Z376</f>
        <v>-0.0190759683630856</v>
      </c>
      <c r="AC376" s="2" t="n">
        <v>0.10025</v>
      </c>
    </row>
    <row r="377" customFormat="false" ht="12.75" hidden="false" customHeight="false" outlineLevel="0" collapsed="false">
      <c r="A377" s="6" t="n">
        <v>0.47744212962963</v>
      </c>
      <c r="B377" s="1" t="n">
        <v>20</v>
      </c>
      <c r="C377" s="7" t="n">
        <f aca="false">AVERAGE(D377:Q377)</f>
        <v>776.75</v>
      </c>
      <c r="D377" s="7" t="n">
        <v>832.7</v>
      </c>
      <c r="E377" s="7" t="n">
        <v>764.8</v>
      </c>
      <c r="F377" s="7" t="n">
        <v>775.1</v>
      </c>
      <c r="G377" s="7" t="n">
        <v>765.9</v>
      </c>
      <c r="H377" s="7" t="n">
        <v>796.5</v>
      </c>
      <c r="I377" s="7" t="n">
        <v>737.5</v>
      </c>
      <c r="J377" s="7" t="n">
        <v>771.5</v>
      </c>
      <c r="K377" s="7" t="s">
        <v>26</v>
      </c>
      <c r="L377" s="7" t="n">
        <v>745.4</v>
      </c>
      <c r="M377" s="7" t="n">
        <v>788.4</v>
      </c>
      <c r="N377" s="7" t="n">
        <v>743.9</v>
      </c>
      <c r="O377" s="7" t="n">
        <v>773.8</v>
      </c>
      <c r="P377" s="7" t="n">
        <v>825.5</v>
      </c>
      <c r="Q377" s="7" t="s">
        <v>26</v>
      </c>
      <c r="R377" s="7" t="n">
        <v>8.01</v>
      </c>
      <c r="S377" s="7" t="n">
        <v>10.77</v>
      </c>
      <c r="T377" s="7" t="n">
        <v>11.01</v>
      </c>
      <c r="U377" s="7" t="n">
        <v>14.01</v>
      </c>
      <c r="V377" s="7" t="n">
        <v>5.8</v>
      </c>
      <c r="W377" s="7" t="n">
        <v>781.354927230988</v>
      </c>
      <c r="Y377" s="7" t="n">
        <f aca="false">Y376+(C377+C376)*(B377-B376)/2</f>
        <v>12483.1248611111</v>
      </c>
      <c r="Z377" s="7" t="n">
        <f aca="false">Z376+(W377+W376)*(B377-B376)/2</f>
        <v>12725.3596877151</v>
      </c>
      <c r="AA377" s="2" t="n">
        <v>-0.1</v>
      </c>
      <c r="AB377" s="2" t="n">
        <f aca="false">(Y377-Z377)/Z377</f>
        <v>-0.0190355976214826</v>
      </c>
      <c r="AC377" s="2" t="n">
        <v>0.1</v>
      </c>
    </row>
    <row r="378" customFormat="false" ht="12.75" hidden="false" customHeight="false" outlineLevel="0" collapsed="false">
      <c r="A378" s="6" t="n">
        <v>0.477476851851852</v>
      </c>
      <c r="B378" s="1" t="n">
        <v>20.0500000000001</v>
      </c>
      <c r="C378" s="7" t="n">
        <f aca="false">AVERAGE(D378:Q378)</f>
        <v>777.2</v>
      </c>
      <c r="D378" s="7" t="n">
        <v>833.3</v>
      </c>
      <c r="E378" s="7" t="n">
        <v>765.1</v>
      </c>
      <c r="F378" s="7" t="n">
        <v>775.5</v>
      </c>
      <c r="G378" s="7" t="n">
        <v>766.3</v>
      </c>
      <c r="H378" s="7" t="n">
        <v>796.4</v>
      </c>
      <c r="I378" s="7" t="n">
        <v>738.1</v>
      </c>
      <c r="J378" s="7" t="n">
        <v>771.9</v>
      </c>
      <c r="K378" s="7" t="s">
        <v>26</v>
      </c>
      <c r="L378" s="7" t="n">
        <v>746</v>
      </c>
      <c r="M378" s="7" t="n">
        <v>788.5</v>
      </c>
      <c r="N378" s="7" t="n">
        <v>744.4</v>
      </c>
      <c r="O378" s="7" t="n">
        <v>774.2</v>
      </c>
      <c r="P378" s="7" t="n">
        <v>826.7</v>
      </c>
      <c r="Q378" s="7" t="s">
        <v>26</v>
      </c>
      <c r="R378" s="7" t="n">
        <v>8.01</v>
      </c>
      <c r="S378" s="7" t="n">
        <v>10.77</v>
      </c>
      <c r="T378" s="7" t="n">
        <v>11.01</v>
      </c>
      <c r="U378" s="7" t="n">
        <v>14.01</v>
      </c>
      <c r="V378" s="7" t="n">
        <v>5.8</v>
      </c>
      <c r="W378" s="7" t="n">
        <v>781.726717983189</v>
      </c>
      <c r="Y378" s="7" t="n">
        <f aca="false">Y377+(C378+C377)*(B378-B377)/2</f>
        <v>12521.9736111112</v>
      </c>
      <c r="Z378" s="7" t="n">
        <f aca="false">Z377+(W378+W377)*(B378-B377)/2</f>
        <v>12764.4367288455</v>
      </c>
      <c r="AA378" s="2" t="n">
        <v>-0.0997499999999995</v>
      </c>
      <c r="AB378" s="2" t="n">
        <f aca="false">(Y378-Z378)/Z378</f>
        <v>-0.0189952069868</v>
      </c>
      <c r="AC378" s="2" t="n">
        <v>0.0997499999999995</v>
      </c>
    </row>
    <row r="379" customFormat="false" ht="12.75" hidden="false" customHeight="false" outlineLevel="0" collapsed="false">
      <c r="A379" s="6" t="n">
        <v>0.477511574074074</v>
      </c>
      <c r="B379" s="1" t="n">
        <v>20.1</v>
      </c>
      <c r="C379" s="7" t="n">
        <f aca="false">AVERAGE(D379:Q379)</f>
        <v>777.775</v>
      </c>
      <c r="D379" s="7" t="n">
        <v>833.9</v>
      </c>
      <c r="E379" s="7" t="n">
        <v>765.5</v>
      </c>
      <c r="F379" s="7" t="n">
        <v>776.3</v>
      </c>
      <c r="G379" s="7" t="n">
        <v>767.4</v>
      </c>
      <c r="H379" s="7" t="n">
        <v>796.2</v>
      </c>
      <c r="I379" s="7" t="n">
        <v>738.7</v>
      </c>
      <c r="J379" s="7" t="n">
        <v>773.6</v>
      </c>
      <c r="K379" s="7" t="s">
        <v>26</v>
      </c>
      <c r="L379" s="7" t="n">
        <v>746.5</v>
      </c>
      <c r="M379" s="7" t="n">
        <v>788.2</v>
      </c>
      <c r="N379" s="7" t="n">
        <v>745</v>
      </c>
      <c r="O379" s="7" t="n">
        <v>774.7</v>
      </c>
      <c r="P379" s="7" t="n">
        <v>827.3</v>
      </c>
      <c r="Q379" s="7" t="s">
        <v>26</v>
      </c>
      <c r="R379" s="7" t="n">
        <v>8.01</v>
      </c>
      <c r="S379" s="7" t="n">
        <v>10.91</v>
      </c>
      <c r="T379" s="7" t="n">
        <v>11.01</v>
      </c>
      <c r="U379" s="7" t="n">
        <v>14.01</v>
      </c>
      <c r="V379" s="7" t="n">
        <v>5.8</v>
      </c>
      <c r="W379" s="7" t="n">
        <v>782.097588460308</v>
      </c>
      <c r="Y379" s="7" t="n">
        <f aca="false">Y378+(C379+C378)*(B379-B378)/2</f>
        <v>12560.8479861111</v>
      </c>
      <c r="Z379" s="7" t="n">
        <f aca="false">Z378+(W379+W378)*(B379-B378)/2</f>
        <v>12803.5323365065</v>
      </c>
      <c r="AA379" s="2" t="n">
        <v>-0.0994999999999999</v>
      </c>
      <c r="AB379" s="2" t="n">
        <f aca="false">(Y379-Z379)/Z379</f>
        <v>-0.018954484123374</v>
      </c>
      <c r="AC379" s="2" t="n">
        <v>0.0994999999999999</v>
      </c>
    </row>
    <row r="380" customFormat="false" ht="12.75" hidden="false" customHeight="false" outlineLevel="0" collapsed="false">
      <c r="A380" s="6" t="n">
        <v>0.47755787037037</v>
      </c>
      <c r="B380" s="1" t="n">
        <v>20.1666666666667</v>
      </c>
      <c r="C380" s="7" t="n">
        <f aca="false">AVERAGE(D380:Q380)</f>
        <v>778.775</v>
      </c>
      <c r="D380" s="7" t="n">
        <v>834.2</v>
      </c>
      <c r="E380" s="7" t="n">
        <v>766.4</v>
      </c>
      <c r="F380" s="7" t="n">
        <v>777.6</v>
      </c>
      <c r="G380" s="7" t="n">
        <v>769.2</v>
      </c>
      <c r="H380" s="7" t="n">
        <v>796.6</v>
      </c>
      <c r="I380" s="7" t="n">
        <v>740</v>
      </c>
      <c r="J380" s="7" t="n">
        <v>776.3</v>
      </c>
      <c r="K380" s="7" t="s">
        <v>26</v>
      </c>
      <c r="L380" s="7" t="n">
        <v>747.7</v>
      </c>
      <c r="M380" s="7" t="n">
        <v>788.4</v>
      </c>
      <c r="N380" s="7" t="n">
        <v>746.2</v>
      </c>
      <c r="O380" s="7" t="n">
        <v>775</v>
      </c>
      <c r="P380" s="7" t="n">
        <v>827.7</v>
      </c>
      <c r="Q380" s="7" t="s">
        <v>26</v>
      </c>
      <c r="R380" s="7" t="n">
        <v>8.01</v>
      </c>
      <c r="S380" s="7" t="n">
        <v>11.28</v>
      </c>
      <c r="T380" s="7" t="n">
        <v>11.01</v>
      </c>
      <c r="U380" s="7" t="n">
        <v>14.01</v>
      </c>
      <c r="V380" s="7" t="n">
        <v>5.9</v>
      </c>
      <c r="W380" s="7" t="n">
        <v>782.590658740766</v>
      </c>
      <c r="Y380" s="7" t="n">
        <f aca="false">Y379+(C380+C379)*(B380-B379)/2</f>
        <v>12612.7329861111</v>
      </c>
      <c r="Z380" s="7" t="n">
        <f aca="false">Z379+(W380+W379)*(B380-B379)/2</f>
        <v>12855.6886114133</v>
      </c>
      <c r="AA380" s="2" t="n">
        <v>-0.0991666666666664</v>
      </c>
      <c r="AB380" s="2" t="n">
        <f aca="false">(Y380-Z380)/Z380</f>
        <v>-0.0188986862272338</v>
      </c>
      <c r="AC380" s="2" t="n">
        <v>0.0991666666666664</v>
      </c>
    </row>
    <row r="381" customFormat="false" ht="12.75" hidden="false" customHeight="false" outlineLevel="0" collapsed="false">
      <c r="A381" s="6" t="n">
        <v>0.477592592592593</v>
      </c>
      <c r="B381" s="1" t="n">
        <v>20.2166666666667</v>
      </c>
      <c r="C381" s="7" t="n">
        <f aca="false">AVERAGE(D381:Q381)</f>
        <v>779.325</v>
      </c>
      <c r="D381" s="7" t="n">
        <v>834.3</v>
      </c>
      <c r="E381" s="7" t="n">
        <v>766.9</v>
      </c>
      <c r="F381" s="7" t="n">
        <v>778.1</v>
      </c>
      <c r="G381" s="7" t="n">
        <v>769.8</v>
      </c>
      <c r="H381" s="7" t="n">
        <v>797.5</v>
      </c>
      <c r="I381" s="7" t="n">
        <v>741</v>
      </c>
      <c r="J381" s="7" t="n">
        <v>776</v>
      </c>
      <c r="K381" s="7" t="s">
        <v>26</v>
      </c>
      <c r="L381" s="7" t="n">
        <v>748.7</v>
      </c>
      <c r="M381" s="7" t="n">
        <v>789.4</v>
      </c>
      <c r="N381" s="7" t="n">
        <v>747.2</v>
      </c>
      <c r="O381" s="7" t="n">
        <v>775.1</v>
      </c>
      <c r="P381" s="7" t="n">
        <v>827.9</v>
      </c>
      <c r="Q381" s="7" t="s">
        <v>26</v>
      </c>
      <c r="R381" s="7" t="n">
        <v>8.01</v>
      </c>
      <c r="S381" s="7" t="n">
        <v>11.3</v>
      </c>
      <c r="T381" s="7" t="n">
        <v>11.01</v>
      </c>
      <c r="U381" s="7" t="n">
        <v>14.01</v>
      </c>
      <c r="V381" s="7" t="n">
        <v>5.9</v>
      </c>
      <c r="W381" s="7" t="n">
        <v>782.95939952472</v>
      </c>
      <c r="Y381" s="7" t="n">
        <f aca="false">Y380+(C381+C380)*(B381-B380)/2</f>
        <v>12651.6854861111</v>
      </c>
      <c r="Z381" s="7" t="n">
        <f aca="false">Z380+(W381+W380)*(B381-B380)/2</f>
        <v>12894.8273628698</v>
      </c>
      <c r="AA381" s="2" t="n">
        <v>-0.0989166666666667</v>
      </c>
      <c r="AB381" s="2" t="n">
        <f aca="false">(Y381-Z381)/Z381</f>
        <v>-0.0188557682795255</v>
      </c>
      <c r="AC381" s="2" t="n">
        <v>0.0989166666666667</v>
      </c>
    </row>
    <row r="382" customFormat="false" ht="12.75" hidden="false" customHeight="false" outlineLevel="0" collapsed="false">
      <c r="A382" s="6" t="n">
        <v>0.477627314814815</v>
      </c>
      <c r="B382" s="1" t="n">
        <v>20.2666666666667</v>
      </c>
      <c r="C382" s="7" t="n">
        <f aca="false">AVERAGE(D382:Q382)</f>
        <v>779.6</v>
      </c>
      <c r="D382" s="7" t="n">
        <v>834.3</v>
      </c>
      <c r="E382" s="7" t="n">
        <v>767</v>
      </c>
      <c r="F382" s="7" t="n">
        <v>778.2</v>
      </c>
      <c r="G382" s="7" t="n">
        <v>769.8</v>
      </c>
      <c r="H382" s="7" t="n">
        <v>798.3</v>
      </c>
      <c r="I382" s="7" t="n">
        <v>741.6</v>
      </c>
      <c r="J382" s="7" t="n">
        <v>775.4</v>
      </c>
      <c r="K382" s="7" t="s">
        <v>26</v>
      </c>
      <c r="L382" s="7" t="n">
        <v>749.2</v>
      </c>
      <c r="M382" s="7" t="n">
        <v>790.4</v>
      </c>
      <c r="N382" s="7" t="n">
        <v>747.6</v>
      </c>
      <c r="O382" s="7" t="n">
        <v>775.2</v>
      </c>
      <c r="P382" s="7" t="n">
        <v>828.2</v>
      </c>
      <c r="Q382" s="7" t="s">
        <v>26</v>
      </c>
      <c r="R382" s="7" t="n">
        <v>8.01</v>
      </c>
      <c r="S382" s="7" t="n">
        <v>11.26</v>
      </c>
      <c r="T382" s="7" t="n">
        <v>11.01</v>
      </c>
      <c r="U382" s="7" t="n">
        <v>14.01</v>
      </c>
      <c r="V382" s="7" t="n">
        <v>5.9</v>
      </c>
      <c r="W382" s="7" t="n">
        <v>783.327235052158</v>
      </c>
      <c r="Y382" s="7" t="n">
        <f aca="false">Y381+(C382+C381)*(B382-B381)/2</f>
        <v>12690.6586111111</v>
      </c>
      <c r="Z382" s="7" t="n">
        <f aca="false">Z381+(W382+W381)*(B382-B381)/2</f>
        <v>12933.9845287343</v>
      </c>
      <c r="AA382" s="2" t="n">
        <v>-0.0986666666666663</v>
      </c>
      <c r="AB382" s="2" t="n">
        <f aca="false">(Y382-Z382)/Z382</f>
        <v>-0.0188129123768939</v>
      </c>
      <c r="AC382" s="2" t="n">
        <v>0.0986666666666663</v>
      </c>
    </row>
    <row r="383" customFormat="false" ht="12.75" hidden="false" customHeight="false" outlineLevel="0" collapsed="false">
      <c r="A383" s="6" t="n">
        <v>0.477662037037037</v>
      </c>
      <c r="B383" s="1" t="n">
        <v>20.3166666666667</v>
      </c>
      <c r="C383" s="7" t="n">
        <f aca="false">AVERAGE(D383:Q383)</f>
        <v>779.983333333333</v>
      </c>
      <c r="D383" s="7" t="n">
        <v>834.4</v>
      </c>
      <c r="E383" s="7" t="n">
        <v>767.2</v>
      </c>
      <c r="F383" s="7" t="n">
        <v>778.2</v>
      </c>
      <c r="G383" s="7" t="n">
        <v>769.9</v>
      </c>
      <c r="H383" s="7" t="n">
        <v>799.5</v>
      </c>
      <c r="I383" s="7" t="n">
        <v>742.1</v>
      </c>
      <c r="J383" s="7" t="n">
        <v>775</v>
      </c>
      <c r="K383" s="7" t="s">
        <v>26</v>
      </c>
      <c r="L383" s="7" t="n">
        <v>749.6</v>
      </c>
      <c r="M383" s="7" t="n">
        <v>791.5</v>
      </c>
      <c r="N383" s="7" t="n">
        <v>748.1</v>
      </c>
      <c r="O383" s="7" t="n">
        <v>775.7</v>
      </c>
      <c r="P383" s="7" t="n">
        <v>828.6</v>
      </c>
      <c r="Q383" s="7" t="s">
        <v>26</v>
      </c>
      <c r="R383" s="7" t="n">
        <v>8.01</v>
      </c>
      <c r="S383" s="7" t="n">
        <v>11.16</v>
      </c>
      <c r="T383" s="7" t="n">
        <v>11.01</v>
      </c>
      <c r="U383" s="7" t="n">
        <v>14.01</v>
      </c>
      <c r="V383" s="7" t="n">
        <v>5.9</v>
      </c>
      <c r="W383" s="7" t="n">
        <v>783.694169756993</v>
      </c>
      <c r="Y383" s="7" t="n">
        <f aca="false">Y382+(C383+C382)*(B383-B382)/2</f>
        <v>12729.6481944444</v>
      </c>
      <c r="Z383" s="7" t="n">
        <f aca="false">Z382+(W383+W382)*(B383-B382)/2</f>
        <v>12973.1600638545</v>
      </c>
      <c r="AA383" s="2" t="n">
        <v>-0.0984166666666667</v>
      </c>
      <c r="AB383" s="2" t="n">
        <f aca="false">(Y383-Z383)/Z383</f>
        <v>-0.0187704359008521</v>
      </c>
      <c r="AC383" s="2" t="n">
        <v>0.0984166666666667</v>
      </c>
    </row>
    <row r="384" customFormat="false" ht="12.75" hidden="false" customHeight="false" outlineLevel="0" collapsed="false">
      <c r="A384" s="6" t="n">
        <v>0.477696759259259</v>
      </c>
      <c r="B384" s="1" t="n">
        <v>20.3666666666668</v>
      </c>
      <c r="C384" s="7" t="n">
        <f aca="false">AVERAGE(D384:Q384)</f>
        <v>780.308333333333</v>
      </c>
      <c r="D384" s="7" t="n">
        <v>834.7</v>
      </c>
      <c r="E384" s="7" t="n">
        <v>767.6</v>
      </c>
      <c r="F384" s="7" t="n">
        <v>778.2</v>
      </c>
      <c r="G384" s="7" t="n">
        <v>770</v>
      </c>
      <c r="H384" s="7" t="n">
        <v>800.3</v>
      </c>
      <c r="I384" s="7" t="n">
        <v>742.3</v>
      </c>
      <c r="J384" s="7" t="n">
        <v>774.7</v>
      </c>
      <c r="K384" s="7" t="s">
        <v>26</v>
      </c>
      <c r="L384" s="7" t="n">
        <v>749.7</v>
      </c>
      <c r="M384" s="7" t="n">
        <v>792.2</v>
      </c>
      <c r="N384" s="7" t="n">
        <v>748.3</v>
      </c>
      <c r="O384" s="7" t="n">
        <v>776.5</v>
      </c>
      <c r="P384" s="7" t="n">
        <v>829.2</v>
      </c>
      <c r="Q384" s="7" t="s">
        <v>26</v>
      </c>
      <c r="R384" s="7" t="n">
        <v>8.01</v>
      </c>
      <c r="S384" s="7" t="n">
        <v>11.16</v>
      </c>
      <c r="T384" s="7" t="n">
        <v>11.01</v>
      </c>
      <c r="U384" s="7" t="n">
        <v>14.01</v>
      </c>
      <c r="V384" s="7" t="n">
        <v>5.9</v>
      </c>
      <c r="W384" s="7" t="n">
        <v>784.060208040648</v>
      </c>
      <c r="Y384" s="7" t="n">
        <f aca="false">Y383+(C384+C383)*(B384-B383)/2</f>
        <v>12768.6554861112</v>
      </c>
      <c r="Z384" s="7" t="n">
        <f aca="false">Z383+(W384+W383)*(B384-B383)/2</f>
        <v>13012.3539232995</v>
      </c>
      <c r="AA384" s="2" t="n">
        <v>-0.0981666666666662</v>
      </c>
      <c r="AB384" s="2" t="n">
        <f aca="false">(Y384-Z384)/Z384</f>
        <v>-0.0187282361534904</v>
      </c>
      <c r="AC384" s="2" t="n">
        <v>0.0981666666666662</v>
      </c>
    </row>
    <row r="385" customFormat="false" ht="12.75" hidden="false" customHeight="false" outlineLevel="0" collapsed="false">
      <c r="A385" s="6" t="n">
        <v>0.477743055555556</v>
      </c>
      <c r="B385" s="1" t="n">
        <v>20.4333333333333</v>
      </c>
      <c r="C385" s="7" t="n">
        <f aca="false">AVERAGE(D385:Q385)</f>
        <v>781.058333333333</v>
      </c>
      <c r="D385" s="7" t="n">
        <v>835.5</v>
      </c>
      <c r="E385" s="7" t="n">
        <v>768.2</v>
      </c>
      <c r="F385" s="7" t="n">
        <v>778.3</v>
      </c>
      <c r="G385" s="7" t="n">
        <v>770.6</v>
      </c>
      <c r="H385" s="7" t="n">
        <v>801.5</v>
      </c>
      <c r="I385" s="7" t="n">
        <v>742.5</v>
      </c>
      <c r="J385" s="7" t="n">
        <v>776.7</v>
      </c>
      <c r="K385" s="7" t="s">
        <v>26</v>
      </c>
      <c r="L385" s="7" t="n">
        <v>749.9</v>
      </c>
      <c r="M385" s="7" t="n">
        <v>793.1</v>
      </c>
      <c r="N385" s="7" t="n">
        <v>748.5</v>
      </c>
      <c r="O385" s="7" t="n">
        <v>777.8</v>
      </c>
      <c r="P385" s="7" t="n">
        <v>830.1</v>
      </c>
      <c r="Q385" s="7" t="s">
        <v>26</v>
      </c>
      <c r="R385" s="7" t="n">
        <v>8.01</v>
      </c>
      <c r="S385" s="7" t="n">
        <v>11.25</v>
      </c>
      <c r="T385" s="7" t="n">
        <v>11.01</v>
      </c>
      <c r="U385" s="7" t="n">
        <v>14.01</v>
      </c>
      <c r="V385" s="7" t="n">
        <v>5.9</v>
      </c>
      <c r="W385" s="7" t="n">
        <v>784.546872199749</v>
      </c>
      <c r="Y385" s="7" t="n">
        <f aca="false">Y384+(C385+C384)*(B385-B384)/2</f>
        <v>12820.7010416666</v>
      </c>
      <c r="Z385" s="7" t="n">
        <f aca="false">Z384+(W385+W384)*(B385-B384)/2</f>
        <v>13064.6408259741</v>
      </c>
      <c r="AA385" s="2" t="n">
        <v>-0.0978333333333335</v>
      </c>
      <c r="AB385" s="2" t="n">
        <f aca="false">(Y385-Z385)/Z385</f>
        <v>-0.018671755891099</v>
      </c>
      <c r="AC385" s="2" t="n">
        <v>0.0978333333333335</v>
      </c>
    </row>
    <row r="386" customFormat="false" ht="12.75" hidden="false" customHeight="false" outlineLevel="0" collapsed="false">
      <c r="A386" s="6" t="n">
        <v>0.477777777777778</v>
      </c>
      <c r="B386" s="1" t="n">
        <v>20.4833333333334</v>
      </c>
      <c r="C386" s="7" t="n">
        <f aca="false">AVERAGE(D386:Q386)</f>
        <v>781.55</v>
      </c>
      <c r="D386" s="7" t="n">
        <v>836</v>
      </c>
      <c r="E386" s="7" t="n">
        <v>768.6</v>
      </c>
      <c r="F386" s="7" t="n">
        <v>778.6</v>
      </c>
      <c r="G386" s="7" t="n">
        <v>771.1</v>
      </c>
      <c r="H386" s="7" t="n">
        <v>802.4</v>
      </c>
      <c r="I386" s="7" t="n">
        <v>743</v>
      </c>
      <c r="J386" s="7" t="n">
        <v>776.6</v>
      </c>
      <c r="K386" s="7" t="s">
        <v>26</v>
      </c>
      <c r="L386" s="7" t="n">
        <v>750.5</v>
      </c>
      <c r="M386" s="7" t="n">
        <v>793.7</v>
      </c>
      <c r="N386" s="7" t="n">
        <v>749</v>
      </c>
      <c r="O386" s="7" t="n">
        <v>778.2</v>
      </c>
      <c r="P386" s="7" t="n">
        <v>830.9</v>
      </c>
      <c r="Q386" s="7" t="s">
        <v>26</v>
      </c>
      <c r="R386" s="7" t="n">
        <v>8.01</v>
      </c>
      <c r="S386" s="7" t="n">
        <v>11.3</v>
      </c>
      <c r="T386" s="7" t="n">
        <v>11.01</v>
      </c>
      <c r="U386" s="7" t="n">
        <v>14.01</v>
      </c>
      <c r="V386" s="7" t="n">
        <v>5.9</v>
      </c>
      <c r="W386" s="7" t="n">
        <v>784.910835770438</v>
      </c>
      <c r="Y386" s="7" t="n">
        <f aca="false">Y385+(C386+C385)*(B386-B385)/2</f>
        <v>12859.76625</v>
      </c>
      <c r="Z386" s="7" t="n">
        <f aca="false">Z385+(W386+W385)*(B386-B385)/2</f>
        <v>13103.8772686734</v>
      </c>
      <c r="AA386" s="2" t="n">
        <v>-0.0975833333333331</v>
      </c>
      <c r="AB386" s="2" t="n">
        <f aca="false">(Y386-Z386)/Z386</f>
        <v>-0.0186289152186259</v>
      </c>
      <c r="AC386" s="2" t="n">
        <v>0.0975833333333331</v>
      </c>
    </row>
    <row r="387" customFormat="false" ht="12.75" hidden="false" customHeight="false" outlineLevel="0" collapsed="false">
      <c r="A387" s="6" t="n">
        <v>0.4778125</v>
      </c>
      <c r="B387" s="1" t="n">
        <v>20.5333333333333</v>
      </c>
      <c r="C387" s="7" t="n">
        <f aca="false">AVERAGE(D387:Q387)</f>
        <v>781.975</v>
      </c>
      <c r="D387" s="7" t="n">
        <v>836.5</v>
      </c>
      <c r="E387" s="7" t="n">
        <v>768.7</v>
      </c>
      <c r="F387" s="7" t="n">
        <v>778.8</v>
      </c>
      <c r="G387" s="7" t="n">
        <v>771.6</v>
      </c>
      <c r="H387" s="7" t="n">
        <v>803.5</v>
      </c>
      <c r="I387" s="7" t="n">
        <v>743.5</v>
      </c>
      <c r="J387" s="7" t="n">
        <v>777.7</v>
      </c>
      <c r="K387" s="7" t="s">
        <v>26</v>
      </c>
      <c r="L387" s="7" t="n">
        <v>751.1</v>
      </c>
      <c r="M387" s="7" t="n">
        <v>793.5</v>
      </c>
      <c r="N387" s="7" t="n">
        <v>749.5</v>
      </c>
      <c r="O387" s="7" t="n">
        <v>778</v>
      </c>
      <c r="P387" s="7" t="n">
        <v>831.3</v>
      </c>
      <c r="Q387" s="7" t="s">
        <v>26</v>
      </c>
      <c r="R387" s="7" t="n">
        <v>8.01</v>
      </c>
      <c r="S387" s="7" t="n">
        <v>11.29</v>
      </c>
      <c r="T387" s="7" t="n">
        <v>11.01</v>
      </c>
      <c r="U387" s="7" t="n">
        <v>14.01</v>
      </c>
      <c r="V387" s="7" t="n">
        <v>5.9</v>
      </c>
      <c r="W387" s="7" t="n">
        <v>785.273917360688</v>
      </c>
      <c r="Y387" s="7" t="n">
        <f aca="false">Y386+(C387+C386)*(B387-B386)/2</f>
        <v>12898.854375</v>
      </c>
      <c r="Z387" s="7" t="n">
        <f aca="false">Z386+(W387+W386)*(B387-B386)/2</f>
        <v>13143.1318875016</v>
      </c>
      <c r="AA387" s="2" t="n">
        <v>-0.0973333333333334</v>
      </c>
      <c r="AB387" s="2" t="n">
        <f aca="false">(Y387-Z387)/Z387</f>
        <v>-0.018585943943389</v>
      </c>
      <c r="AC387" s="2" t="n">
        <v>0.0973333333333334</v>
      </c>
    </row>
    <row r="388" customFormat="false" ht="12.75" hidden="false" customHeight="false" outlineLevel="0" collapsed="false">
      <c r="A388" s="6" t="n">
        <v>0.477847222222222</v>
      </c>
      <c r="B388" s="1" t="n">
        <v>20.5833333333334</v>
      </c>
      <c r="C388" s="7" t="n">
        <f aca="false">AVERAGE(D388:Q388)</f>
        <v>782.408333333333</v>
      </c>
      <c r="D388" s="7" t="n">
        <v>836.7</v>
      </c>
      <c r="E388" s="7" t="n">
        <v>768.8</v>
      </c>
      <c r="F388" s="7" t="n">
        <v>778.9</v>
      </c>
      <c r="G388" s="7" t="n">
        <v>772.1</v>
      </c>
      <c r="H388" s="7" t="n">
        <v>804.4</v>
      </c>
      <c r="I388" s="7" t="n">
        <v>743.9</v>
      </c>
      <c r="J388" s="7" t="n">
        <v>779</v>
      </c>
      <c r="K388" s="7" t="s">
        <v>26</v>
      </c>
      <c r="L388" s="7" t="n">
        <v>751.7</v>
      </c>
      <c r="M388" s="7" t="n">
        <v>794.5</v>
      </c>
      <c r="N388" s="7" t="n">
        <v>749.8</v>
      </c>
      <c r="O388" s="7" t="n">
        <v>777.7</v>
      </c>
      <c r="P388" s="7" t="n">
        <v>831.4</v>
      </c>
      <c r="Q388" s="7" t="s">
        <v>26</v>
      </c>
      <c r="R388" s="7" t="n">
        <v>8.01</v>
      </c>
      <c r="S388" s="7" t="n">
        <v>11.2</v>
      </c>
      <c r="T388" s="7" t="n">
        <v>11.01</v>
      </c>
      <c r="U388" s="7" t="n">
        <v>14.01</v>
      </c>
      <c r="V388" s="7" t="n">
        <v>5.9</v>
      </c>
      <c r="W388" s="7" t="n">
        <v>785.636121234717</v>
      </c>
      <c r="Y388" s="7" t="n">
        <f aca="false">Y387+(C388+C387)*(B388-B387)/2</f>
        <v>12937.9639583334</v>
      </c>
      <c r="Z388" s="7" t="n">
        <f aca="false">Z387+(W388+W387)*(B388-B387)/2</f>
        <v>13182.4046384666</v>
      </c>
      <c r="AA388" s="2" t="n">
        <v>-0.097083333333333</v>
      </c>
      <c r="AB388" s="2" t="n">
        <f aca="false">(Y388-Z388)/Z388</f>
        <v>-0.0185429507618012</v>
      </c>
      <c r="AC388" s="2" t="n">
        <v>0.097083333333333</v>
      </c>
    </row>
    <row r="389" customFormat="false" ht="12.75" hidden="false" customHeight="false" outlineLevel="0" collapsed="false">
      <c r="A389" s="6" t="n">
        <v>0.477881944444444</v>
      </c>
      <c r="B389" s="1" t="n">
        <v>20.6333333333333</v>
      </c>
      <c r="C389" s="7" t="n">
        <f aca="false">AVERAGE(D389:Q389)</f>
        <v>782.683333333333</v>
      </c>
      <c r="D389" s="7" t="n">
        <v>836.9</v>
      </c>
      <c r="E389" s="7" t="n">
        <v>768.8</v>
      </c>
      <c r="F389" s="7" t="n">
        <v>778.9</v>
      </c>
      <c r="G389" s="7" t="n">
        <v>772.6</v>
      </c>
      <c r="H389" s="7" t="n">
        <v>805.2</v>
      </c>
      <c r="I389" s="7" t="n">
        <v>744.6</v>
      </c>
      <c r="J389" s="7" t="n">
        <v>779.1</v>
      </c>
      <c r="K389" s="7" t="s">
        <v>26</v>
      </c>
      <c r="L389" s="7" t="n">
        <v>752.4</v>
      </c>
      <c r="M389" s="7" t="n">
        <v>795.1</v>
      </c>
      <c r="N389" s="7" t="n">
        <v>750.3</v>
      </c>
      <c r="O389" s="7" t="n">
        <v>777.3</v>
      </c>
      <c r="P389" s="7" t="n">
        <v>831</v>
      </c>
      <c r="Q389" s="7" t="s">
        <v>26</v>
      </c>
      <c r="R389" s="7" t="n">
        <v>8.01</v>
      </c>
      <c r="S389" s="7" t="n">
        <v>11.18</v>
      </c>
      <c r="T389" s="7" t="n">
        <v>11.01</v>
      </c>
      <c r="U389" s="7" t="n">
        <v>14.01</v>
      </c>
      <c r="V389" s="7" t="n">
        <v>5.9</v>
      </c>
      <c r="W389" s="7" t="n">
        <v>785.997451625885</v>
      </c>
      <c r="Y389" s="7" t="n">
        <f aca="false">Y388+(C389+C388)*(B389-B388)/2</f>
        <v>12977.09125</v>
      </c>
      <c r="Z389" s="7" t="n">
        <f aca="false">Z388+(W389+W388)*(B389-B388)/2</f>
        <v>13221.6954777881</v>
      </c>
      <c r="AA389" s="2" t="n">
        <v>-0.0968333333333333</v>
      </c>
      <c r="AB389" s="2" t="n">
        <f aca="false">(Y389-Z389)/Z389</f>
        <v>-0.0185002164207306</v>
      </c>
      <c r="AC389" s="2" t="n">
        <v>0.0968333333333333</v>
      </c>
    </row>
    <row r="390" customFormat="false" ht="12.75" hidden="false" customHeight="false" outlineLevel="0" collapsed="false">
      <c r="A390" s="6" t="n">
        <v>0.477928240740741</v>
      </c>
      <c r="B390" s="1" t="n">
        <v>20.7</v>
      </c>
      <c r="C390" s="7" t="n">
        <f aca="false">AVERAGE(D390:Q390)</f>
        <v>783.05</v>
      </c>
      <c r="D390" s="7" t="n">
        <v>837.1</v>
      </c>
      <c r="E390" s="7" t="n">
        <v>768.8</v>
      </c>
      <c r="F390" s="7" t="n">
        <v>779.1</v>
      </c>
      <c r="G390" s="7" t="n">
        <v>772.9</v>
      </c>
      <c r="H390" s="7" t="n">
        <v>805.9</v>
      </c>
      <c r="I390" s="7" t="n">
        <v>745.5</v>
      </c>
      <c r="J390" s="7" t="n">
        <v>778.8</v>
      </c>
      <c r="K390" s="7" t="s">
        <v>26</v>
      </c>
      <c r="L390" s="7" t="n">
        <v>753.3</v>
      </c>
      <c r="M390" s="7" t="n">
        <v>796.8</v>
      </c>
      <c r="N390" s="7" t="n">
        <v>751</v>
      </c>
      <c r="O390" s="7" t="n">
        <v>776.8</v>
      </c>
      <c r="P390" s="7" t="n">
        <v>830.6</v>
      </c>
      <c r="Q390" s="7" t="s">
        <v>26</v>
      </c>
      <c r="R390" s="7" t="n">
        <v>8.01</v>
      </c>
      <c r="S390" s="7" t="n">
        <v>11.15</v>
      </c>
      <c r="T390" s="7" t="n">
        <v>11.01</v>
      </c>
      <c r="U390" s="7" t="n">
        <v>14.01</v>
      </c>
      <c r="V390" s="7" t="n">
        <v>5.9</v>
      </c>
      <c r="W390" s="7" t="n">
        <v>786.477873989416</v>
      </c>
      <c r="Y390" s="7" t="n">
        <f aca="false">Y389+(C390+C389)*(B390-B389)/2</f>
        <v>13029.2823611111</v>
      </c>
      <c r="Z390" s="7" t="n">
        <f aca="false">Z389+(W390+W389)*(B390-B389)/2</f>
        <v>13274.1113219753</v>
      </c>
      <c r="AA390" s="2" t="n">
        <v>-0.0964999999999998</v>
      </c>
      <c r="AB390" s="2" t="n">
        <f aca="false">(Y390-Z390)/Z390</f>
        <v>-0.0184440942919339</v>
      </c>
      <c r="AC390" s="2" t="n">
        <v>0.0964999999999998</v>
      </c>
    </row>
    <row r="391" customFormat="false" ht="12.75" hidden="false" customHeight="false" outlineLevel="0" collapsed="false">
      <c r="A391" s="6" t="n">
        <v>0.477962962962963</v>
      </c>
      <c r="B391" s="1" t="n">
        <v>20.75</v>
      </c>
      <c r="C391" s="7" t="n">
        <f aca="false">AVERAGE(D391:Q391)</f>
        <v>783.466666666667</v>
      </c>
      <c r="D391" s="7" t="n">
        <v>837.4</v>
      </c>
      <c r="E391" s="7" t="n">
        <v>768.9</v>
      </c>
      <c r="F391" s="7" t="n">
        <v>779.2</v>
      </c>
      <c r="G391" s="7" t="n">
        <v>773.2</v>
      </c>
      <c r="H391" s="7" t="n">
        <v>806.6</v>
      </c>
      <c r="I391" s="7" t="n">
        <v>746.2</v>
      </c>
      <c r="J391" s="7" t="n">
        <v>779.2</v>
      </c>
      <c r="K391" s="7" t="s">
        <v>26</v>
      </c>
      <c r="L391" s="7" t="n">
        <v>754</v>
      </c>
      <c r="M391" s="7" t="n">
        <v>798.2</v>
      </c>
      <c r="N391" s="7" t="n">
        <v>751.5</v>
      </c>
      <c r="O391" s="7" t="n">
        <v>776.8</v>
      </c>
      <c r="P391" s="7" t="n">
        <v>830.4</v>
      </c>
      <c r="Q391" s="7" t="s">
        <v>26</v>
      </c>
      <c r="R391" s="7" t="n">
        <v>8.01</v>
      </c>
      <c r="S391" s="7" t="n">
        <v>11.15</v>
      </c>
      <c r="T391" s="7" t="n">
        <v>11.01</v>
      </c>
      <c r="U391" s="7" t="n">
        <v>14.01</v>
      </c>
      <c r="V391" s="7" t="n">
        <v>5.9</v>
      </c>
      <c r="W391" s="7" t="n">
        <v>786.837182545916</v>
      </c>
      <c r="Y391" s="7" t="n">
        <f aca="false">Y390+(C391+C390)*(B391-B390)/2</f>
        <v>13068.4452777778</v>
      </c>
      <c r="Z391" s="7" t="n">
        <f aca="false">Z390+(W391+W390)*(B391-B390)/2</f>
        <v>13313.4441983886</v>
      </c>
      <c r="AA391" s="2" t="n">
        <v>-0.0962499999999998</v>
      </c>
      <c r="AB391" s="2" t="n">
        <f aca="false">(Y391-Z391)/Z391</f>
        <v>-0.018402369586715</v>
      </c>
      <c r="AC391" s="2" t="n">
        <v>0.0962499999999998</v>
      </c>
    </row>
    <row r="392" customFormat="false" ht="12.75" hidden="false" customHeight="false" outlineLevel="0" collapsed="false">
      <c r="A392" s="6" t="n">
        <v>0.477997685185185</v>
      </c>
      <c r="B392" s="1" t="n">
        <v>20.8000000000001</v>
      </c>
      <c r="C392" s="7" t="n">
        <f aca="false">AVERAGE(D392:Q392)</f>
        <v>783.783333333333</v>
      </c>
      <c r="D392" s="7" t="n">
        <v>837.8</v>
      </c>
      <c r="E392" s="7" t="n">
        <v>768.9</v>
      </c>
      <c r="F392" s="7" t="n">
        <v>779.3</v>
      </c>
      <c r="G392" s="7" t="n">
        <v>773.6</v>
      </c>
      <c r="H392" s="7" t="n">
        <v>807</v>
      </c>
      <c r="I392" s="7" t="n">
        <v>746.8</v>
      </c>
      <c r="J392" s="7" t="n">
        <v>779.9</v>
      </c>
      <c r="K392" s="7" t="s">
        <v>26</v>
      </c>
      <c r="L392" s="7" t="n">
        <v>754.5</v>
      </c>
      <c r="M392" s="7" t="n">
        <v>798.6</v>
      </c>
      <c r="N392" s="7" t="n">
        <v>752.1</v>
      </c>
      <c r="O392" s="7" t="n">
        <v>776.9</v>
      </c>
      <c r="P392" s="7" t="n">
        <v>830</v>
      </c>
      <c r="Q392" s="7" t="s">
        <v>26</v>
      </c>
      <c r="R392" s="7" t="n">
        <v>8.01</v>
      </c>
      <c r="S392" s="7" t="n">
        <v>11.1</v>
      </c>
      <c r="T392" s="7" t="n">
        <v>11.01</v>
      </c>
      <c r="U392" s="7" t="n">
        <v>14.01</v>
      </c>
      <c r="V392" s="7" t="n">
        <v>5.9</v>
      </c>
      <c r="W392" s="7" t="n">
        <v>787.195631511749</v>
      </c>
      <c r="Y392" s="7" t="n">
        <f aca="false">Y391+(C392+C391)*(B392-B391)/2</f>
        <v>13107.6265277778</v>
      </c>
      <c r="Z392" s="7" t="n">
        <f aca="false">Z391+(W392+W391)*(B392-B391)/2</f>
        <v>13352.7950187401</v>
      </c>
      <c r="AA392" s="2" t="n">
        <v>-0.0959999999999997</v>
      </c>
      <c r="AB392" s="2" t="n">
        <f aca="false">(Y392-Z392)/Z392</f>
        <v>-0.0183608368598644</v>
      </c>
      <c r="AC392" s="2" t="n">
        <v>0.0959999999999997</v>
      </c>
    </row>
    <row r="393" customFormat="false" ht="12.75" hidden="false" customHeight="false" outlineLevel="0" collapsed="false">
      <c r="A393" s="6" t="n">
        <v>0.478032407407407</v>
      </c>
      <c r="B393" s="1" t="n">
        <v>20.85</v>
      </c>
      <c r="C393" s="7" t="n">
        <f aca="false">AVERAGE(D393:Q393)</f>
        <v>784.091666666667</v>
      </c>
      <c r="D393" s="7" t="n">
        <v>837.9</v>
      </c>
      <c r="E393" s="7" t="n">
        <v>769.1</v>
      </c>
      <c r="F393" s="7" t="n">
        <v>779.4</v>
      </c>
      <c r="G393" s="7" t="n">
        <v>773.9</v>
      </c>
      <c r="H393" s="7" t="n">
        <v>807.2</v>
      </c>
      <c r="I393" s="7" t="n">
        <v>747.4</v>
      </c>
      <c r="J393" s="7" t="n">
        <v>780.3</v>
      </c>
      <c r="K393" s="7" t="s">
        <v>26</v>
      </c>
      <c r="L393" s="7" t="n">
        <v>755.1</v>
      </c>
      <c r="M393" s="7" t="n">
        <v>798.9</v>
      </c>
      <c r="N393" s="7" t="n">
        <v>752.7</v>
      </c>
      <c r="O393" s="7" t="n">
        <v>777.1</v>
      </c>
      <c r="P393" s="7" t="n">
        <v>830.1</v>
      </c>
      <c r="Q393" s="7" t="s">
        <v>26</v>
      </c>
      <c r="R393" s="7" t="n">
        <v>8.01</v>
      </c>
      <c r="S393" s="7" t="n">
        <v>10.96</v>
      </c>
      <c r="T393" s="7" t="n">
        <v>11.01</v>
      </c>
      <c r="U393" s="7" t="n">
        <v>14.01</v>
      </c>
      <c r="V393" s="7" t="n">
        <v>5.9</v>
      </c>
      <c r="W393" s="7" t="n">
        <v>787.553224989975</v>
      </c>
      <c r="Y393" s="7" t="n">
        <f aca="false">Y392+(C393+C392)*(B393-B392)/2</f>
        <v>13146.8234027777</v>
      </c>
      <c r="Z393" s="7" t="n">
        <f aca="false">Z392+(W393+W392)*(B393-B392)/2</f>
        <v>13392.1637401526</v>
      </c>
      <c r="AA393" s="2" t="n">
        <v>-0.0957500000000001</v>
      </c>
      <c r="AB393" s="2" t="n">
        <f aca="false">(Y393-Z393)/Z393</f>
        <v>-0.018319693675732</v>
      </c>
      <c r="AC393" s="2" t="n">
        <v>0.0957500000000001</v>
      </c>
    </row>
    <row r="394" customFormat="false" ht="12.75" hidden="false" customHeight="false" outlineLevel="0" collapsed="false">
      <c r="A394" s="6" t="n">
        <v>0.47806712962963</v>
      </c>
      <c r="B394" s="1" t="n">
        <v>20.9000000000001</v>
      </c>
      <c r="C394" s="7" t="n">
        <f aca="false">AVERAGE(D394:Q394)</f>
        <v>784.416666666667</v>
      </c>
      <c r="D394" s="7" t="n">
        <v>838.3</v>
      </c>
      <c r="E394" s="7" t="n">
        <v>769.3</v>
      </c>
      <c r="F394" s="7" t="n">
        <v>779.3</v>
      </c>
      <c r="G394" s="7" t="n">
        <v>774</v>
      </c>
      <c r="H394" s="7" t="n">
        <v>807.2</v>
      </c>
      <c r="I394" s="7" t="n">
        <v>747.8</v>
      </c>
      <c r="J394" s="7" t="n">
        <v>781.1</v>
      </c>
      <c r="K394" s="7" t="s">
        <v>26</v>
      </c>
      <c r="L394" s="7" t="n">
        <v>755.5</v>
      </c>
      <c r="M394" s="7" t="n">
        <v>798.9</v>
      </c>
      <c r="N394" s="7" t="n">
        <v>753</v>
      </c>
      <c r="O394" s="7" t="n">
        <v>777.7</v>
      </c>
      <c r="P394" s="7" t="n">
        <v>830.9</v>
      </c>
      <c r="Q394" s="7" t="s">
        <v>26</v>
      </c>
      <c r="R394" s="7" t="n">
        <v>8.01</v>
      </c>
      <c r="S394" s="7" t="n">
        <v>10.85</v>
      </c>
      <c r="T394" s="7" t="n">
        <v>11.01</v>
      </c>
      <c r="U394" s="7" t="n">
        <v>14.01</v>
      </c>
      <c r="V394" s="7" t="n">
        <v>5.9</v>
      </c>
      <c r="W394" s="7" t="n">
        <v>787.909967054354</v>
      </c>
      <c r="Y394" s="7" t="n">
        <f aca="false">Y393+(C394+C393)*(B394-B393)/2</f>
        <v>13186.0361111111</v>
      </c>
      <c r="Z394" s="7" t="n">
        <f aca="false">Z393+(W394+W393)*(B394-B393)/2</f>
        <v>13431.5503199538</v>
      </c>
      <c r="AA394" s="2" t="n">
        <v>-0.0954999999999997</v>
      </c>
      <c r="AB394" s="2" t="n">
        <f aca="false">(Y394-Z394)/Z394</f>
        <v>-0.0182789181437889</v>
      </c>
      <c r="AC394" s="2" t="n">
        <v>0.0954999999999997</v>
      </c>
    </row>
    <row r="395" customFormat="false" ht="12.75" hidden="false" customHeight="false" outlineLevel="0" collapsed="false">
      <c r="A395" s="6" t="n">
        <v>0.478101851851852</v>
      </c>
      <c r="B395" s="1" t="n">
        <v>20.95</v>
      </c>
      <c r="C395" s="7" t="n">
        <f aca="false">AVERAGE(D395:Q395)</f>
        <v>784.666666666667</v>
      </c>
      <c r="D395" s="7" t="n">
        <v>838.7</v>
      </c>
      <c r="E395" s="7" t="n">
        <v>769.5</v>
      </c>
      <c r="F395" s="7" t="n">
        <v>779.4</v>
      </c>
      <c r="G395" s="7" t="n">
        <v>774.3</v>
      </c>
      <c r="H395" s="7" t="n">
        <v>806.8</v>
      </c>
      <c r="I395" s="7" t="n">
        <v>748.2</v>
      </c>
      <c r="J395" s="7" t="n">
        <v>781.2</v>
      </c>
      <c r="K395" s="7" t="s">
        <v>26</v>
      </c>
      <c r="L395" s="7" t="n">
        <v>755.9</v>
      </c>
      <c r="M395" s="7" t="n">
        <v>798.4</v>
      </c>
      <c r="N395" s="7" t="n">
        <v>753.3</v>
      </c>
      <c r="O395" s="7" t="n">
        <v>778.3</v>
      </c>
      <c r="P395" s="7" t="n">
        <v>832</v>
      </c>
      <c r="Q395" s="7" t="s">
        <v>26</v>
      </c>
      <c r="R395" s="7" t="n">
        <v>8.01</v>
      </c>
      <c r="S395" s="7" t="n">
        <v>10.71</v>
      </c>
      <c r="T395" s="7" t="n">
        <v>11.01</v>
      </c>
      <c r="U395" s="7" t="n">
        <v>14.01</v>
      </c>
      <c r="V395" s="7" t="n">
        <v>5.9</v>
      </c>
      <c r="W395" s="7" t="n">
        <v>788.26586174961</v>
      </c>
      <c r="Y395" s="7" t="n">
        <f aca="false">Y394+(C395+C394)*(B395-B394)/2</f>
        <v>13225.2631944444</v>
      </c>
      <c r="Z395" s="7" t="n">
        <f aca="false">Z394+(W395+W394)*(B395-B394)/2</f>
        <v>13470.9547156738</v>
      </c>
      <c r="AA395" s="2" t="n">
        <v>-0.09525</v>
      </c>
      <c r="AB395" s="2" t="n">
        <f aca="false">(Y395-Z395)/Z395</f>
        <v>-0.0182386123637929</v>
      </c>
      <c r="AC395" s="2" t="n">
        <v>0.09525</v>
      </c>
    </row>
    <row r="396" customFormat="false" ht="12.75" hidden="false" customHeight="false" outlineLevel="0" collapsed="false">
      <c r="A396" s="6" t="n">
        <v>0.478148148148148</v>
      </c>
      <c r="B396" s="1" t="n">
        <v>21.0166666666667</v>
      </c>
      <c r="C396" s="7" t="n">
        <f aca="false">AVERAGE(D396:Q396)</f>
        <v>785.166666666667</v>
      </c>
      <c r="D396" s="7" t="n">
        <v>839.1</v>
      </c>
      <c r="E396" s="7" t="n">
        <v>769.9</v>
      </c>
      <c r="F396" s="7" t="n">
        <v>779.6</v>
      </c>
      <c r="G396" s="7" t="n">
        <v>774.7</v>
      </c>
      <c r="H396" s="7" t="n">
        <v>807</v>
      </c>
      <c r="I396" s="7" t="n">
        <v>748.7</v>
      </c>
      <c r="J396" s="7" t="n">
        <v>781.2</v>
      </c>
      <c r="K396" s="7" t="s">
        <v>26</v>
      </c>
      <c r="L396" s="7" t="n">
        <v>756.4</v>
      </c>
      <c r="M396" s="7" t="n">
        <v>798.8</v>
      </c>
      <c r="N396" s="7" t="n">
        <v>753.9</v>
      </c>
      <c r="O396" s="7" t="n">
        <v>779.4</v>
      </c>
      <c r="P396" s="7" t="n">
        <v>833.3</v>
      </c>
      <c r="Q396" s="7" t="s">
        <v>26</v>
      </c>
      <c r="R396" s="7" t="n">
        <v>8.01</v>
      </c>
      <c r="S396" s="7" t="n">
        <v>10.61</v>
      </c>
      <c r="T396" s="7" t="n">
        <v>11.01</v>
      </c>
      <c r="U396" s="7" t="n">
        <v>14.01</v>
      </c>
      <c r="V396" s="7" t="n">
        <v>5.9</v>
      </c>
      <c r="W396" s="7" t="n">
        <v>788.739076817287</v>
      </c>
      <c r="Y396" s="7" t="n">
        <f aca="false">Y395+(C396+C395)*(B396-B395)/2</f>
        <v>13277.5909722222</v>
      </c>
      <c r="Z396" s="7" t="n">
        <f aca="false">Z395+(W396+W395)*(B396-B395)/2</f>
        <v>13523.5215469594</v>
      </c>
      <c r="AA396" s="2" t="n">
        <v>-0.0949166666666665</v>
      </c>
      <c r="AB396" s="2" t="n">
        <f aca="false">(Y396-Z396)/Z396</f>
        <v>-0.0181853945278376</v>
      </c>
      <c r="AC396" s="2" t="n">
        <v>0.0949166666666665</v>
      </c>
    </row>
    <row r="397" customFormat="false" ht="12.75" hidden="false" customHeight="false" outlineLevel="0" collapsed="false">
      <c r="A397" s="6" t="n">
        <v>0.47818287037037</v>
      </c>
      <c r="B397" s="1" t="n">
        <v>21.0666666666667</v>
      </c>
      <c r="C397" s="7" t="n">
        <f aca="false">AVERAGE(D397:Q397)</f>
        <v>785.725</v>
      </c>
      <c r="D397" s="7" t="n">
        <v>839.3</v>
      </c>
      <c r="E397" s="7" t="n">
        <v>770.5</v>
      </c>
      <c r="F397" s="7" t="n">
        <v>780.1</v>
      </c>
      <c r="G397" s="7" t="n">
        <v>774.8</v>
      </c>
      <c r="H397" s="7" t="n">
        <v>807.7</v>
      </c>
      <c r="I397" s="7" t="n">
        <v>749</v>
      </c>
      <c r="J397" s="7" t="n">
        <v>781.8</v>
      </c>
      <c r="K397" s="7" t="s">
        <v>26</v>
      </c>
      <c r="L397" s="7" t="n">
        <v>756.8</v>
      </c>
      <c r="M397" s="7" t="n">
        <v>799.9</v>
      </c>
      <c r="N397" s="7" t="n">
        <v>754.1</v>
      </c>
      <c r="O397" s="7" t="n">
        <v>780.7</v>
      </c>
      <c r="P397" s="7" t="n">
        <v>834</v>
      </c>
      <c r="Q397" s="7" t="s">
        <v>26</v>
      </c>
      <c r="R397" s="7" t="n">
        <v>8.01</v>
      </c>
      <c r="S397" s="7" t="n">
        <v>10.64</v>
      </c>
      <c r="T397" s="7" t="n">
        <v>11.01</v>
      </c>
      <c r="U397" s="7" t="n">
        <v>14.01</v>
      </c>
      <c r="V397" s="7" t="n">
        <v>5.9</v>
      </c>
      <c r="W397" s="7" t="n">
        <v>789.09300988641</v>
      </c>
      <c r="Y397" s="7" t="n">
        <f aca="false">Y396+(C397+C396)*(B397-B396)/2</f>
        <v>13316.8632638889</v>
      </c>
      <c r="Z397" s="7" t="n">
        <f aca="false">Z396+(W397+W396)*(B397-B396)/2</f>
        <v>13562.967349127</v>
      </c>
      <c r="AA397" s="2" t="n">
        <v>-0.0946666666666665</v>
      </c>
      <c r="AB397" s="2" t="n">
        <f aca="false">(Y397-Z397)/Z397</f>
        <v>-0.0181452980681204</v>
      </c>
      <c r="AC397" s="2" t="n">
        <v>0.0946666666666665</v>
      </c>
    </row>
    <row r="398" customFormat="false" ht="12.75" hidden="false" customHeight="false" outlineLevel="0" collapsed="false">
      <c r="A398" s="6" t="n">
        <v>0.478217592592593</v>
      </c>
      <c r="B398" s="1" t="n">
        <v>21.1166666666667</v>
      </c>
      <c r="C398" s="7" t="n">
        <f aca="false">AVERAGE(D398:Q398)</f>
        <v>786.041666666667</v>
      </c>
      <c r="D398" s="7" t="n">
        <v>839.1</v>
      </c>
      <c r="E398" s="7" t="n">
        <v>771</v>
      </c>
      <c r="F398" s="7" t="n">
        <v>780.4</v>
      </c>
      <c r="G398" s="7" t="n">
        <v>774.9</v>
      </c>
      <c r="H398" s="7" t="n">
        <v>808.3</v>
      </c>
      <c r="I398" s="7" t="n">
        <v>749.2</v>
      </c>
      <c r="J398" s="7" t="n">
        <v>781.3</v>
      </c>
      <c r="K398" s="7" t="s">
        <v>26</v>
      </c>
      <c r="L398" s="7" t="n">
        <v>757.2</v>
      </c>
      <c r="M398" s="7" t="n">
        <v>801</v>
      </c>
      <c r="N398" s="7" t="n">
        <v>754.3</v>
      </c>
      <c r="O398" s="7" t="n">
        <v>781.5</v>
      </c>
      <c r="P398" s="7" t="n">
        <v>834.3</v>
      </c>
      <c r="Q398" s="7" t="s">
        <v>26</v>
      </c>
      <c r="R398" s="7" t="n">
        <v>8.01</v>
      </c>
      <c r="S398" s="7" t="n">
        <v>10.59</v>
      </c>
      <c r="T398" s="7" t="n">
        <v>11.01</v>
      </c>
      <c r="U398" s="7" t="n">
        <v>14.01</v>
      </c>
      <c r="V398" s="7" t="n">
        <v>5.9</v>
      </c>
      <c r="W398" s="7" t="n">
        <v>789.446108862688</v>
      </c>
      <c r="Y398" s="7" t="n">
        <f aca="false">Y397+(C398+C397)*(B398-B397)/2</f>
        <v>13356.1574305556</v>
      </c>
      <c r="Z398" s="7" t="n">
        <f aca="false">Z397+(W398+W397)*(B398-B397)/2</f>
        <v>13602.4308270957</v>
      </c>
      <c r="AA398" s="2" t="n">
        <v>-0.0944166666666664</v>
      </c>
      <c r="AB398" s="2" t="n">
        <f aca="false">(Y398-Z398)/Z398</f>
        <v>-0.0181051019241049</v>
      </c>
      <c r="AC398" s="2" t="n">
        <v>0.0944166666666664</v>
      </c>
    </row>
    <row r="399" customFormat="false" ht="12.75" hidden="false" customHeight="false" outlineLevel="0" collapsed="false">
      <c r="A399" s="6" t="n">
        <v>0.478252314814815</v>
      </c>
      <c r="B399" s="1" t="n">
        <v>21.1666666666666</v>
      </c>
      <c r="C399" s="7" t="n">
        <f aca="false">AVERAGE(D399:Q399)</f>
        <v>786.216666666667</v>
      </c>
      <c r="D399" s="7" t="n">
        <v>839.3</v>
      </c>
      <c r="E399" s="7" t="n">
        <v>771.3</v>
      </c>
      <c r="F399" s="7" t="n">
        <v>780.6</v>
      </c>
      <c r="G399" s="7" t="n">
        <v>775.1</v>
      </c>
      <c r="H399" s="7" t="n">
        <v>808.6</v>
      </c>
      <c r="I399" s="7" t="n">
        <v>749.4</v>
      </c>
      <c r="J399" s="7" t="n">
        <v>781.3</v>
      </c>
      <c r="K399" s="7" t="s">
        <v>26</v>
      </c>
      <c r="L399" s="7" t="n">
        <v>757.5</v>
      </c>
      <c r="M399" s="7" t="n">
        <v>801.2</v>
      </c>
      <c r="N399" s="7" t="n">
        <v>754.3</v>
      </c>
      <c r="O399" s="7" t="n">
        <v>781.8</v>
      </c>
      <c r="P399" s="7" t="n">
        <v>834.2</v>
      </c>
      <c r="Q399" s="7" t="s">
        <v>26</v>
      </c>
      <c r="R399" s="7" t="n">
        <v>8.01</v>
      </c>
      <c r="S399" s="7" t="n">
        <v>10.53</v>
      </c>
      <c r="T399" s="7" t="n">
        <v>11.01</v>
      </c>
      <c r="U399" s="7" t="n">
        <v>14.01</v>
      </c>
      <c r="V399" s="7" t="n">
        <v>5.9</v>
      </c>
      <c r="W399" s="7" t="n">
        <v>789.798377668192</v>
      </c>
      <c r="Y399" s="7" t="n">
        <f aca="false">Y398+(C399+C398)*(B399-B398)/2</f>
        <v>13395.4638888888</v>
      </c>
      <c r="Z399" s="7" t="n">
        <f aca="false">Z398+(W399+W398)*(B399-B398)/2</f>
        <v>13641.9119392589</v>
      </c>
      <c r="AA399" s="2" t="n">
        <v>-0.0941666666666668</v>
      </c>
      <c r="AB399" s="2" t="n">
        <f aca="false">(Y399-Z399)/Z399</f>
        <v>-0.018065506614279</v>
      </c>
      <c r="AC399" s="2" t="n">
        <v>0.0941666666666668</v>
      </c>
    </row>
    <row r="400" customFormat="false" ht="12.75" hidden="false" customHeight="false" outlineLevel="0" collapsed="false">
      <c r="A400" s="6" t="n">
        <v>0.478287037037037</v>
      </c>
      <c r="B400" s="1" t="n">
        <v>21.2166666666667</v>
      </c>
      <c r="C400" s="7" t="n">
        <f aca="false">AVERAGE(D400:Q400)</f>
        <v>786.516666666667</v>
      </c>
      <c r="D400" s="7" t="n">
        <v>839.6</v>
      </c>
      <c r="E400" s="7" t="n">
        <v>771.6</v>
      </c>
      <c r="F400" s="7" t="n">
        <v>780.9</v>
      </c>
      <c r="G400" s="7" t="n">
        <v>775.5</v>
      </c>
      <c r="H400" s="7" t="n">
        <v>809.2</v>
      </c>
      <c r="I400" s="7" t="n">
        <v>749.9</v>
      </c>
      <c r="J400" s="7" t="n">
        <v>781.4</v>
      </c>
      <c r="K400" s="7" t="s">
        <v>26</v>
      </c>
      <c r="L400" s="7" t="n">
        <v>758.1</v>
      </c>
      <c r="M400" s="7" t="n">
        <v>801.6</v>
      </c>
      <c r="N400" s="7" t="n">
        <v>754.6</v>
      </c>
      <c r="O400" s="7" t="n">
        <v>781.8</v>
      </c>
      <c r="P400" s="7" t="n">
        <v>834</v>
      </c>
      <c r="Q400" s="7" t="s">
        <v>26</v>
      </c>
      <c r="R400" s="7" t="n">
        <v>8.01</v>
      </c>
      <c r="S400" s="7" t="n">
        <v>10.44</v>
      </c>
      <c r="T400" s="7" t="n">
        <v>11.01</v>
      </c>
      <c r="U400" s="7" t="n">
        <v>14.01</v>
      </c>
      <c r="V400" s="7" t="n">
        <v>5.8</v>
      </c>
      <c r="W400" s="7" t="n">
        <v>790.149820197399</v>
      </c>
      <c r="Y400" s="7" t="n">
        <f aca="false">Y399+(C400+C399)*(B400-B399)/2</f>
        <v>13434.7822222223</v>
      </c>
      <c r="Z400" s="7" t="n">
        <f aca="false">Z399+(W400+W399)*(B400-B399)/2</f>
        <v>13681.4106442057</v>
      </c>
      <c r="AA400" s="2" t="n">
        <v>-0.0939166666666663</v>
      </c>
      <c r="AB400" s="2" t="n">
        <f aca="false">(Y400-Z400)/Z400</f>
        <v>-0.0180265345728698</v>
      </c>
      <c r="AC400" s="2" t="n">
        <v>0.0939166666666663</v>
      </c>
    </row>
    <row r="401" customFormat="false" ht="12.75" hidden="false" customHeight="false" outlineLevel="0" collapsed="false">
      <c r="A401" s="6" t="n">
        <v>0.478333333333333</v>
      </c>
      <c r="B401" s="1" t="n">
        <v>21.2833333333334</v>
      </c>
      <c r="C401" s="7" t="n">
        <f aca="false">AVERAGE(D401:Q401)</f>
        <v>786.825</v>
      </c>
      <c r="D401" s="7" t="n">
        <v>839.9</v>
      </c>
      <c r="E401" s="7" t="n">
        <v>772</v>
      </c>
      <c r="F401" s="7" t="n">
        <v>781.5</v>
      </c>
      <c r="G401" s="7" t="n">
        <v>776.1</v>
      </c>
      <c r="H401" s="7" t="n">
        <v>809.5</v>
      </c>
      <c r="I401" s="7" t="n">
        <v>750.4</v>
      </c>
      <c r="J401" s="7" t="n">
        <v>781.7</v>
      </c>
      <c r="K401" s="7" t="s">
        <v>26</v>
      </c>
      <c r="L401" s="7" t="n">
        <v>758.6</v>
      </c>
      <c r="M401" s="7" t="n">
        <v>801.5</v>
      </c>
      <c r="N401" s="7" t="n">
        <v>755.1</v>
      </c>
      <c r="O401" s="7" t="n">
        <v>781.9</v>
      </c>
      <c r="P401" s="7" t="n">
        <v>833.7</v>
      </c>
      <c r="Q401" s="7" t="s">
        <v>26</v>
      </c>
      <c r="R401" s="7" t="n">
        <v>8.01</v>
      </c>
      <c r="S401" s="7" t="n">
        <v>10.57</v>
      </c>
      <c r="T401" s="7" t="n">
        <v>11.01</v>
      </c>
      <c r="U401" s="7" t="n">
        <v>14.01</v>
      </c>
      <c r="V401" s="7" t="n">
        <v>5.8</v>
      </c>
      <c r="W401" s="7" t="n">
        <v>790.617131597679</v>
      </c>
      <c r="Y401" s="7" t="n">
        <f aca="false">Y400+(C401+C400)*(B401-B400)/2</f>
        <v>13487.2269444444</v>
      </c>
      <c r="Z401" s="7" t="n">
        <f aca="false">Z400+(W401+W400)*(B401-B400)/2</f>
        <v>13734.1028759321</v>
      </c>
      <c r="AA401" s="2" t="n">
        <v>-0.0935833333333332</v>
      </c>
      <c r="AB401" s="2" t="n">
        <f aca="false">(Y401-Z401)/Z401</f>
        <v>-0.0179753955331376</v>
      </c>
      <c r="AC401" s="2" t="n">
        <v>0.0935833333333332</v>
      </c>
    </row>
    <row r="402" customFormat="false" ht="12.75" hidden="false" customHeight="false" outlineLevel="0" collapsed="false">
      <c r="A402" s="6" t="n">
        <v>0.478368055555556</v>
      </c>
      <c r="B402" s="1" t="n">
        <v>21.3333333333334</v>
      </c>
      <c r="C402" s="7" t="n">
        <f aca="false">AVERAGE(D402:Q402)</f>
        <v>787.166666666667</v>
      </c>
      <c r="D402" s="7" t="n">
        <v>840.4</v>
      </c>
      <c r="E402" s="7" t="n">
        <v>772.5</v>
      </c>
      <c r="F402" s="7" t="n">
        <v>782</v>
      </c>
      <c r="G402" s="7" t="n">
        <v>776.5</v>
      </c>
      <c r="H402" s="7" t="n">
        <v>809.8</v>
      </c>
      <c r="I402" s="7" t="n">
        <v>750.7</v>
      </c>
      <c r="J402" s="7" t="n">
        <v>781.9</v>
      </c>
      <c r="K402" s="7" t="s">
        <v>26</v>
      </c>
      <c r="L402" s="7" t="n">
        <v>758.8</v>
      </c>
      <c r="M402" s="7" t="n">
        <v>801.5</v>
      </c>
      <c r="N402" s="7" t="n">
        <v>755.4</v>
      </c>
      <c r="O402" s="7" t="n">
        <v>782.2</v>
      </c>
      <c r="P402" s="7" t="n">
        <v>834.3</v>
      </c>
      <c r="Q402" s="7" t="s">
        <v>26</v>
      </c>
      <c r="R402" s="7" t="n">
        <v>8.01</v>
      </c>
      <c r="S402" s="7" t="n">
        <v>10.62</v>
      </c>
      <c r="T402" s="7" t="n">
        <v>11.01</v>
      </c>
      <c r="U402" s="7" t="n">
        <v>14.01</v>
      </c>
      <c r="V402" s="7" t="n">
        <v>5.8</v>
      </c>
      <c r="W402" s="7" t="n">
        <v>790.966661140928</v>
      </c>
      <c r="Y402" s="7" t="n">
        <f aca="false">Y401+(C402+C401)*(B402-B401)/2</f>
        <v>13526.5767361111</v>
      </c>
      <c r="Z402" s="7" t="n">
        <f aca="false">Z401+(W402+W401)*(B402-B401)/2</f>
        <v>13773.6424707506</v>
      </c>
      <c r="AA402" s="2" t="n">
        <v>-0.0933333333333332</v>
      </c>
      <c r="AB402" s="2" t="n">
        <f aca="false">(Y402-Z402)/Z402</f>
        <v>-0.0179375742592523</v>
      </c>
      <c r="AC402" s="2" t="n">
        <v>0.0933333333333332</v>
      </c>
    </row>
    <row r="403" customFormat="false" ht="12.75" hidden="false" customHeight="false" outlineLevel="0" collapsed="false">
      <c r="A403" s="6" t="n">
        <v>0.478402777777778</v>
      </c>
      <c r="B403" s="1" t="n">
        <v>21.3833333333334</v>
      </c>
      <c r="C403" s="7" t="n">
        <f aca="false">AVERAGE(D403:Q403)</f>
        <v>787.541666666667</v>
      </c>
      <c r="D403" s="7" t="n">
        <v>840.9</v>
      </c>
      <c r="E403" s="7" t="n">
        <v>772.9</v>
      </c>
      <c r="F403" s="7" t="n">
        <v>782.5</v>
      </c>
      <c r="G403" s="7" t="n">
        <v>776.9</v>
      </c>
      <c r="H403" s="7" t="n">
        <v>810.2</v>
      </c>
      <c r="I403" s="7" t="n">
        <v>750.9</v>
      </c>
      <c r="J403" s="7" t="n">
        <v>782.3</v>
      </c>
      <c r="K403" s="7" t="s">
        <v>26</v>
      </c>
      <c r="L403" s="7" t="n">
        <v>759.1</v>
      </c>
      <c r="M403" s="7" t="n">
        <v>801.8</v>
      </c>
      <c r="N403" s="7" t="n">
        <v>755.6</v>
      </c>
      <c r="O403" s="7" t="n">
        <v>782.6</v>
      </c>
      <c r="P403" s="7" t="n">
        <v>834.8</v>
      </c>
      <c r="Q403" s="7" t="s">
        <v>26</v>
      </c>
      <c r="R403" s="7" t="n">
        <v>8.01</v>
      </c>
      <c r="S403" s="7" t="n">
        <v>10.72</v>
      </c>
      <c r="T403" s="7" t="n">
        <v>11.01</v>
      </c>
      <c r="U403" s="7" t="n">
        <v>14.01</v>
      </c>
      <c r="V403" s="7" t="n">
        <v>5.8</v>
      </c>
      <c r="W403" s="7" t="n">
        <v>791.315377193425</v>
      </c>
      <c r="Y403" s="7" t="n">
        <f aca="false">Y402+(C403+C402)*(B403-B402)/2</f>
        <v>13565.9444444444</v>
      </c>
      <c r="Z403" s="7" t="n">
        <f aca="false">Z402+(W403+W402)*(B403-B402)/2</f>
        <v>13813.199521709</v>
      </c>
      <c r="AA403" s="2" t="n">
        <v>-0.0930833333333331</v>
      </c>
      <c r="AB403" s="2" t="n">
        <f aca="false">(Y403-Z403)/Z403</f>
        <v>-0.017899913548336</v>
      </c>
      <c r="AC403" s="2" t="n">
        <v>0.0930833333333331</v>
      </c>
    </row>
    <row r="404" customFormat="false" ht="12.75" hidden="false" customHeight="false" outlineLevel="0" collapsed="false">
      <c r="A404" s="6" t="n">
        <v>0.4784375</v>
      </c>
      <c r="B404" s="1" t="n">
        <v>21.4333333333334</v>
      </c>
      <c r="C404" s="7" t="n">
        <f aca="false">AVERAGE(D404:Q404)</f>
        <v>787.925</v>
      </c>
      <c r="D404" s="7" t="n">
        <v>841.2</v>
      </c>
      <c r="E404" s="7" t="n">
        <v>773.4</v>
      </c>
      <c r="F404" s="7" t="n">
        <v>783</v>
      </c>
      <c r="G404" s="7" t="n">
        <v>777.2</v>
      </c>
      <c r="H404" s="7" t="n">
        <v>810.7</v>
      </c>
      <c r="I404" s="7" t="n">
        <v>751.2</v>
      </c>
      <c r="J404" s="7" t="n">
        <v>782.5</v>
      </c>
      <c r="K404" s="7" t="s">
        <v>26</v>
      </c>
      <c r="L404" s="7" t="n">
        <v>759.5</v>
      </c>
      <c r="M404" s="7" t="n">
        <v>802.5</v>
      </c>
      <c r="N404" s="7" t="n">
        <v>755.9</v>
      </c>
      <c r="O404" s="7" t="n">
        <v>782.8</v>
      </c>
      <c r="P404" s="7" t="n">
        <v>835.2</v>
      </c>
      <c r="Q404" s="7" t="s">
        <v>26</v>
      </c>
      <c r="R404" s="7" t="n">
        <v>8.01</v>
      </c>
      <c r="S404" s="7" t="n">
        <v>10.83</v>
      </c>
      <c r="T404" s="7" t="n">
        <v>11.01</v>
      </c>
      <c r="U404" s="7" t="n">
        <v>14.01</v>
      </c>
      <c r="V404" s="7" t="n">
        <v>5.8</v>
      </c>
      <c r="W404" s="7" t="n">
        <v>791.663283532998</v>
      </c>
      <c r="Y404" s="7" t="n">
        <f aca="false">Y403+(C404+C403)*(B404-B403)/2</f>
        <v>13605.3311111111</v>
      </c>
      <c r="Z404" s="7" t="n">
        <f aca="false">Z403+(W404+W403)*(B404-B403)/2</f>
        <v>13852.7739882271</v>
      </c>
      <c r="AA404" s="2" t="n">
        <v>-0.0928333333333331</v>
      </c>
      <c r="AB404" s="2" t="n">
        <f aca="false">(Y404-Z404)/Z404</f>
        <v>-0.017862334094694</v>
      </c>
      <c r="AC404" s="2" t="n">
        <v>0.0928333333333331</v>
      </c>
    </row>
    <row r="405" customFormat="false" ht="12.75" hidden="false" customHeight="false" outlineLevel="0" collapsed="false">
      <c r="A405" s="6" t="n">
        <v>0.478472222222222</v>
      </c>
      <c r="B405" s="1" t="n">
        <v>21.4833333333333</v>
      </c>
      <c r="C405" s="7" t="n">
        <f aca="false">AVERAGE(D405:Q405)</f>
        <v>788.283333333333</v>
      </c>
      <c r="D405" s="7" t="n">
        <v>841.4</v>
      </c>
      <c r="E405" s="7" t="n">
        <v>773.7</v>
      </c>
      <c r="F405" s="7" t="n">
        <v>783.4</v>
      </c>
      <c r="G405" s="7" t="n">
        <v>777.4</v>
      </c>
      <c r="H405" s="7" t="n">
        <v>811.3</v>
      </c>
      <c r="I405" s="7" t="n">
        <v>751.5</v>
      </c>
      <c r="J405" s="7" t="n">
        <v>782.8</v>
      </c>
      <c r="K405" s="7" t="s">
        <v>26</v>
      </c>
      <c r="L405" s="7" t="n">
        <v>759.9</v>
      </c>
      <c r="M405" s="7" t="n">
        <v>803.2</v>
      </c>
      <c r="N405" s="7" t="n">
        <v>756.1</v>
      </c>
      <c r="O405" s="7" t="n">
        <v>783</v>
      </c>
      <c r="P405" s="7" t="n">
        <v>835.7</v>
      </c>
      <c r="Q405" s="7" t="s">
        <v>26</v>
      </c>
      <c r="R405" s="7" t="n">
        <v>8.01</v>
      </c>
      <c r="S405" s="7" t="n">
        <v>10.98</v>
      </c>
      <c r="T405" s="7" t="n">
        <v>11.01</v>
      </c>
      <c r="U405" s="7" t="n">
        <v>14.01</v>
      </c>
      <c r="V405" s="7" t="n">
        <v>5.8</v>
      </c>
      <c r="W405" s="7" t="n">
        <v>792.010383911216</v>
      </c>
      <c r="Y405" s="7" t="n">
        <f aca="false">Y404+(C405+C404)*(B405-B404)/2</f>
        <v>13644.7363194444</v>
      </c>
      <c r="Z405" s="7" t="n">
        <f aca="false">Z404+(W405+W404)*(B405-B404)/2</f>
        <v>13892.3658299132</v>
      </c>
      <c r="AA405" s="2" t="n">
        <v>-0.0925833333333335</v>
      </c>
      <c r="AB405" s="2" t="n">
        <f aca="false">(Y405-Z405)/Z405</f>
        <v>-0.0178248624820673</v>
      </c>
      <c r="AC405" s="2" t="n">
        <v>0.0925833333333335</v>
      </c>
    </row>
    <row r="406" customFormat="false" ht="12.75" hidden="false" customHeight="false" outlineLevel="0" collapsed="false">
      <c r="A406" s="6" t="n">
        <v>0.478506944444444</v>
      </c>
      <c r="B406" s="1" t="n">
        <v>21.5333333333334</v>
      </c>
      <c r="C406" s="7" t="n">
        <f aca="false">AVERAGE(D406:Q406)</f>
        <v>788.6</v>
      </c>
      <c r="D406" s="7" t="n">
        <v>841.7</v>
      </c>
      <c r="E406" s="7" t="n">
        <v>774</v>
      </c>
      <c r="F406" s="7" t="n">
        <v>783.6</v>
      </c>
      <c r="G406" s="7" t="n">
        <v>777.5</v>
      </c>
      <c r="H406" s="7" t="n">
        <v>811.5</v>
      </c>
      <c r="I406" s="7" t="n">
        <v>751.7</v>
      </c>
      <c r="J406" s="7" t="n">
        <v>784.2</v>
      </c>
      <c r="K406" s="7" t="s">
        <v>26</v>
      </c>
      <c r="L406" s="7" t="n">
        <v>760.3</v>
      </c>
      <c r="M406" s="7" t="n">
        <v>803.3</v>
      </c>
      <c r="N406" s="7" t="n">
        <v>756.2</v>
      </c>
      <c r="O406" s="7" t="n">
        <v>783.2</v>
      </c>
      <c r="P406" s="7" t="n">
        <v>836</v>
      </c>
      <c r="Q406" s="7" t="s">
        <v>26</v>
      </c>
      <c r="R406" s="7" t="n">
        <v>8.01</v>
      </c>
      <c r="S406" s="7" t="n">
        <v>11.08</v>
      </c>
      <c r="T406" s="7" t="n">
        <v>11.01</v>
      </c>
      <c r="U406" s="7" t="n">
        <v>14.01</v>
      </c>
      <c r="V406" s="7" t="n">
        <v>5.8</v>
      </c>
      <c r="W406" s="7" t="n">
        <v>792.35668205364</v>
      </c>
      <c r="Y406" s="7" t="n">
        <f aca="false">Y405+(C406+C405)*(B406-B405)/2</f>
        <v>13684.1584027778</v>
      </c>
      <c r="Z406" s="7" t="n">
        <f aca="false">Z405+(W406+W405)*(B406-B405)/2</f>
        <v>13931.9750065624</v>
      </c>
      <c r="AA406" s="2" t="n">
        <v>-0.092333333333333</v>
      </c>
      <c r="AB406" s="2" t="n">
        <f aca="false">(Y406-Z406)/Z406</f>
        <v>-0.0177876147256819</v>
      </c>
      <c r="AC406" s="2" t="n">
        <v>0.092333333333333</v>
      </c>
    </row>
    <row r="407" customFormat="false" ht="12.75" hidden="false" customHeight="false" outlineLevel="0" collapsed="false">
      <c r="A407" s="6" t="n">
        <v>0.478553240740741</v>
      </c>
      <c r="B407" s="1" t="n">
        <v>21.6</v>
      </c>
      <c r="C407" s="7" t="n">
        <f aca="false">AVERAGE(D407:Q407)</f>
        <v>789.083333333333</v>
      </c>
      <c r="D407" s="7" t="n">
        <v>842.3</v>
      </c>
      <c r="E407" s="7" t="n">
        <v>774.4</v>
      </c>
      <c r="F407" s="7" t="n">
        <v>784.1</v>
      </c>
      <c r="G407" s="7" t="n">
        <v>778</v>
      </c>
      <c r="H407" s="7" t="n">
        <v>811.8</v>
      </c>
      <c r="I407" s="7" t="n">
        <v>752.4</v>
      </c>
      <c r="J407" s="7" t="n">
        <v>785.1</v>
      </c>
      <c r="K407" s="7" t="s">
        <v>26</v>
      </c>
      <c r="L407" s="7" t="n">
        <v>760.9</v>
      </c>
      <c r="M407" s="7" t="n">
        <v>803.5</v>
      </c>
      <c r="N407" s="7" t="n">
        <v>756.8</v>
      </c>
      <c r="O407" s="7" t="n">
        <v>783.5</v>
      </c>
      <c r="P407" s="7" t="n">
        <v>836.2</v>
      </c>
      <c r="Q407" s="7" t="s">
        <v>26</v>
      </c>
      <c r="R407" s="7" t="n">
        <v>8.01</v>
      </c>
      <c r="S407" s="7" t="n">
        <v>11.22</v>
      </c>
      <c r="T407" s="7" t="n">
        <v>11.01</v>
      </c>
      <c r="U407" s="7" t="n">
        <v>14.01</v>
      </c>
      <c r="V407" s="7" t="n">
        <v>5.8</v>
      </c>
      <c r="W407" s="7" t="n">
        <v>792.817171378864</v>
      </c>
      <c r="Y407" s="7" t="n">
        <f aca="false">Y406+(C407+C406)*(B407-B406)/2</f>
        <v>13736.7478472222</v>
      </c>
      <c r="Z407" s="7" t="n">
        <f aca="false">Z406+(W407+W406)*(B407-B406)/2</f>
        <v>13984.8141350101</v>
      </c>
      <c r="AA407" s="2" t="n">
        <v>-0.0919999999999999</v>
      </c>
      <c r="AB407" s="2" t="n">
        <f aca="false">(Y407-Z407)/Z407</f>
        <v>-0.017738261330685</v>
      </c>
      <c r="AC407" s="2" t="n">
        <v>0.0919999999999999</v>
      </c>
    </row>
    <row r="408" customFormat="false" ht="12.75" hidden="false" customHeight="false" outlineLevel="0" collapsed="false">
      <c r="A408" s="6" t="n">
        <v>0.478587962962963</v>
      </c>
      <c r="B408" s="1" t="n">
        <v>21.65</v>
      </c>
      <c r="C408" s="7" t="n">
        <f aca="false">AVERAGE(D408:Q408)</f>
        <v>789.233333333334</v>
      </c>
      <c r="D408" s="7" t="n">
        <v>842.5</v>
      </c>
      <c r="E408" s="7" t="n">
        <v>774.5</v>
      </c>
      <c r="F408" s="7" t="n">
        <v>784.2</v>
      </c>
      <c r="G408" s="7" t="n">
        <v>778.1</v>
      </c>
      <c r="H408" s="7" t="n">
        <v>812</v>
      </c>
      <c r="I408" s="7" t="n">
        <v>752.6</v>
      </c>
      <c r="J408" s="7" t="n">
        <v>785.2</v>
      </c>
      <c r="K408" s="7" t="s">
        <v>26</v>
      </c>
      <c r="L408" s="7" t="n">
        <v>761.1</v>
      </c>
      <c r="M408" s="7" t="n">
        <v>803.7</v>
      </c>
      <c r="N408" s="7" t="n">
        <v>757.1</v>
      </c>
      <c r="O408" s="7" t="n">
        <v>783.6</v>
      </c>
      <c r="P408" s="7" t="n">
        <v>836.2</v>
      </c>
      <c r="Q408" s="7" t="s">
        <v>26</v>
      </c>
      <c r="R408" s="7" t="n">
        <v>8.01</v>
      </c>
      <c r="S408" s="7" t="n">
        <v>11.31</v>
      </c>
      <c r="T408" s="7" t="n">
        <v>11.01</v>
      </c>
      <c r="U408" s="7" t="n">
        <v>14.01</v>
      </c>
      <c r="V408" s="7" t="n">
        <v>5.8</v>
      </c>
      <c r="W408" s="7" t="n">
        <v>793.161611981717</v>
      </c>
      <c r="Y408" s="7" t="n">
        <f aca="false">Y407+(C408+C407)*(B408-B407)/2</f>
        <v>13776.2057638889</v>
      </c>
      <c r="Z408" s="7" t="n">
        <f aca="false">Z407+(W408+W407)*(B408-B407)/2</f>
        <v>14024.4636045941</v>
      </c>
      <c r="AA408" s="2" t="n">
        <v>-0.0917499999999999</v>
      </c>
      <c r="AB408" s="2" t="n">
        <f aca="false">(Y408-Z408)/Z408</f>
        <v>-0.0177017708273627</v>
      </c>
      <c r="AC408" s="2" t="n">
        <v>0.0917499999999999</v>
      </c>
    </row>
    <row r="409" customFormat="false" ht="12.75" hidden="false" customHeight="false" outlineLevel="0" collapsed="false">
      <c r="A409" s="6" t="n">
        <v>0.478622685185185</v>
      </c>
      <c r="B409" s="1" t="n">
        <v>21.7</v>
      </c>
      <c r="C409" s="7" t="n">
        <f aca="false">AVERAGE(D409:Q409)</f>
        <v>789.575</v>
      </c>
      <c r="D409" s="7" t="n">
        <v>842.7</v>
      </c>
      <c r="E409" s="7" t="n">
        <v>774.8</v>
      </c>
      <c r="F409" s="7" t="n">
        <v>784.4</v>
      </c>
      <c r="G409" s="7" t="n">
        <v>778.6</v>
      </c>
      <c r="H409" s="7" t="n">
        <v>812.6</v>
      </c>
      <c r="I409" s="7" t="n">
        <v>753.3</v>
      </c>
      <c r="J409" s="7" t="n">
        <v>784.7</v>
      </c>
      <c r="K409" s="7" t="s">
        <v>26</v>
      </c>
      <c r="L409" s="7" t="n">
        <v>761.7</v>
      </c>
      <c r="M409" s="7" t="n">
        <v>804.1</v>
      </c>
      <c r="N409" s="7" t="n">
        <v>757.8</v>
      </c>
      <c r="O409" s="7" t="n">
        <v>783.7</v>
      </c>
      <c r="P409" s="7" t="n">
        <v>836.5</v>
      </c>
      <c r="Q409" s="7" t="s">
        <v>26</v>
      </c>
      <c r="R409" s="7" t="n">
        <v>8.01</v>
      </c>
      <c r="S409" s="7" t="n">
        <v>11.26</v>
      </c>
      <c r="T409" s="7" t="n">
        <v>11.01</v>
      </c>
      <c r="U409" s="7" t="n">
        <v>14.01</v>
      </c>
      <c r="V409" s="7" t="n">
        <v>5.8</v>
      </c>
      <c r="W409" s="7" t="n">
        <v>793.505262582495</v>
      </c>
      <c r="Y409" s="7" t="n">
        <f aca="false">Y408+(C409+C408)*(B409-B408)/2</f>
        <v>13815.6759722222</v>
      </c>
      <c r="Z409" s="7" t="n">
        <f aca="false">Z408+(W409+W408)*(B409-B408)/2</f>
        <v>14064.1302764582</v>
      </c>
      <c r="AA409" s="2" t="n">
        <v>-0.0914999999999998</v>
      </c>
      <c r="AB409" s="2" t="n">
        <f aca="false">(Y409-Z409)/Z409</f>
        <v>-0.0176658136231766</v>
      </c>
      <c r="AC409" s="2" t="n">
        <v>0.0914999999999998</v>
      </c>
    </row>
    <row r="410" customFormat="false" ht="12.75" hidden="false" customHeight="false" outlineLevel="0" collapsed="false">
      <c r="A410" s="6" t="n">
        <v>0.478668981481482</v>
      </c>
      <c r="B410" s="1" t="n">
        <v>21.7666666666667</v>
      </c>
      <c r="C410" s="7" t="n">
        <f aca="false">AVERAGE(D410:Q410)</f>
        <v>790.15</v>
      </c>
      <c r="D410" s="7" t="n">
        <v>843.4</v>
      </c>
      <c r="E410" s="7" t="n">
        <v>775.2</v>
      </c>
      <c r="F410" s="7" t="n">
        <v>785.1</v>
      </c>
      <c r="G410" s="7" t="n">
        <v>779.4</v>
      </c>
      <c r="H410" s="7" t="n">
        <v>813.3</v>
      </c>
      <c r="I410" s="7" t="n">
        <v>754</v>
      </c>
      <c r="J410" s="7" t="n">
        <v>784.7</v>
      </c>
      <c r="K410" s="7" t="s">
        <v>26</v>
      </c>
      <c r="L410" s="7" t="n">
        <v>762.3</v>
      </c>
      <c r="M410" s="7" t="n">
        <v>804.8</v>
      </c>
      <c r="N410" s="7" t="n">
        <v>758.5</v>
      </c>
      <c r="O410" s="7" t="n">
        <v>784</v>
      </c>
      <c r="P410" s="7" t="n">
        <v>837.1</v>
      </c>
      <c r="Q410" s="7" t="s">
        <v>26</v>
      </c>
      <c r="R410" s="7" t="n">
        <v>8.01</v>
      </c>
      <c r="S410" s="7" t="n">
        <v>11.35</v>
      </c>
      <c r="T410" s="7" t="n">
        <v>11.01</v>
      </c>
      <c r="U410" s="7" t="n">
        <v>14.01</v>
      </c>
      <c r="V410" s="7" t="n">
        <v>5.8</v>
      </c>
      <c r="W410" s="7" t="n">
        <v>793.962240736985</v>
      </c>
      <c r="Y410" s="7" t="n">
        <f aca="false">Y409+(C410+C409)*(B410-B409)/2</f>
        <v>13868.3334722223</v>
      </c>
      <c r="Z410" s="7" t="n">
        <f aca="false">Z409+(W410+W409)*(B410-B409)/2</f>
        <v>14117.0458599022</v>
      </c>
      <c r="AA410" s="2" t="n">
        <v>-0.0911666666666663</v>
      </c>
      <c r="AB410" s="2" t="n">
        <f aca="false">(Y410-Z410)/Z410</f>
        <v>-0.0176178777166408</v>
      </c>
      <c r="AC410" s="2" t="n">
        <v>0.0911666666666663</v>
      </c>
    </row>
    <row r="411" customFormat="false" ht="12.75" hidden="false" customHeight="false" outlineLevel="0" collapsed="false">
      <c r="A411" s="6" t="n">
        <v>0.478703703703704</v>
      </c>
      <c r="B411" s="1" t="n">
        <v>21.8166666666667</v>
      </c>
      <c r="C411" s="7" t="n">
        <f aca="false">AVERAGE(D411:Q411)</f>
        <v>790.383333333333</v>
      </c>
      <c r="D411" s="7" t="n">
        <v>843.7</v>
      </c>
      <c r="E411" s="7" t="n">
        <v>775.4</v>
      </c>
      <c r="F411" s="7" t="n">
        <v>785.4</v>
      </c>
      <c r="G411" s="7" t="n">
        <v>779.5</v>
      </c>
      <c r="H411" s="7" t="n">
        <v>813.2</v>
      </c>
      <c r="I411" s="7" t="n">
        <v>754.3</v>
      </c>
      <c r="J411" s="7" t="n">
        <v>784.6</v>
      </c>
      <c r="K411" s="7" t="s">
        <v>26</v>
      </c>
      <c r="L411" s="7" t="n">
        <v>762.6</v>
      </c>
      <c r="M411" s="7" t="n">
        <v>805</v>
      </c>
      <c r="N411" s="7" t="n">
        <v>758.9</v>
      </c>
      <c r="O411" s="7" t="n">
        <v>784.2</v>
      </c>
      <c r="P411" s="7" t="n">
        <v>837.8</v>
      </c>
      <c r="Q411" s="7" t="s">
        <v>26</v>
      </c>
      <c r="R411" s="7" t="n">
        <v>8.01</v>
      </c>
      <c r="S411" s="7" t="n">
        <v>11.47</v>
      </c>
      <c r="T411" s="7" t="n">
        <v>11.01</v>
      </c>
      <c r="U411" s="7" t="n">
        <v>14.01</v>
      </c>
      <c r="V411" s="7" t="n">
        <v>5.8</v>
      </c>
      <c r="W411" s="7" t="n">
        <v>794.304062017383</v>
      </c>
      <c r="Y411" s="7" t="n">
        <f aca="false">Y410+(C411+C410)*(B411-B410)/2</f>
        <v>13907.8468055555</v>
      </c>
      <c r="Z411" s="7" t="n">
        <f aca="false">Z410+(W411+W410)*(B411-B410)/2</f>
        <v>14156.752517471</v>
      </c>
      <c r="AA411" s="2" t="n">
        <v>-0.0909166666666667</v>
      </c>
      <c r="AB411" s="2" t="n">
        <f aca="false">(Y411-Z411)/Z411</f>
        <v>-0.0175821193178531</v>
      </c>
      <c r="AC411" s="2" t="n">
        <v>0.0909166666666667</v>
      </c>
    </row>
    <row r="412" customFormat="false" ht="12.75" hidden="false" customHeight="false" outlineLevel="0" collapsed="false">
      <c r="A412" s="6" t="n">
        <v>0.478738425925926</v>
      </c>
      <c r="B412" s="1" t="n">
        <v>21.8666666666667</v>
      </c>
      <c r="C412" s="7" t="n">
        <f aca="false">AVERAGE(D412:Q412)</f>
        <v>790.533333333333</v>
      </c>
      <c r="D412" s="7" t="n">
        <v>844</v>
      </c>
      <c r="E412" s="7" t="n">
        <v>775.8</v>
      </c>
      <c r="F412" s="7" t="n">
        <v>785.7</v>
      </c>
      <c r="G412" s="7" t="n">
        <v>779.5</v>
      </c>
      <c r="H412" s="7" t="n">
        <v>813.1</v>
      </c>
      <c r="I412" s="7" t="n">
        <v>754.3</v>
      </c>
      <c r="J412" s="7" t="n">
        <v>784.6</v>
      </c>
      <c r="K412" s="7" t="s">
        <v>26</v>
      </c>
      <c r="L412" s="7" t="n">
        <v>762.6</v>
      </c>
      <c r="M412" s="7" t="n">
        <v>804.8</v>
      </c>
      <c r="N412" s="7" t="n">
        <v>759.2</v>
      </c>
      <c r="O412" s="7" t="n">
        <v>784.7</v>
      </c>
      <c r="P412" s="7" t="n">
        <v>838.1</v>
      </c>
      <c r="Q412" s="7" t="s">
        <v>26</v>
      </c>
      <c r="R412" s="7" t="n">
        <v>8.01</v>
      </c>
      <c r="S412" s="7" t="n">
        <v>11.52</v>
      </c>
      <c r="T412" s="7" t="n">
        <v>11.01</v>
      </c>
      <c r="U412" s="7" t="n">
        <v>14.01</v>
      </c>
      <c r="V412" s="7" t="n">
        <v>5.8</v>
      </c>
      <c r="W412" s="7" t="n">
        <v>794.645105251707</v>
      </c>
      <c r="Y412" s="7" t="n">
        <f aca="false">Y411+(C412+C411)*(B412-B411)/2</f>
        <v>13947.3697222222</v>
      </c>
      <c r="Z412" s="7" t="n">
        <f aca="false">Z411+(W412+W411)*(B412-B411)/2</f>
        <v>14196.4762466528</v>
      </c>
      <c r="AA412" s="2" t="n">
        <v>-0.0906666666666666</v>
      </c>
      <c r="AB412" s="2" t="n">
        <f aca="false">(Y412-Z412)/Z412</f>
        <v>-0.0175470673216734</v>
      </c>
      <c r="AC412" s="2" t="n">
        <v>0.0906666666666666</v>
      </c>
    </row>
    <row r="413" customFormat="false" ht="12.75" hidden="false" customHeight="false" outlineLevel="0" collapsed="false">
      <c r="A413" s="6" t="n">
        <v>0.478773148148148</v>
      </c>
      <c r="B413" s="1" t="n">
        <v>21.9166666666667</v>
      </c>
      <c r="C413" s="7" t="n">
        <f aca="false">AVERAGE(D413:Q413)</f>
        <v>790.758333333333</v>
      </c>
      <c r="D413" s="7" t="n">
        <v>844.4</v>
      </c>
      <c r="E413" s="7" t="n">
        <v>776.3</v>
      </c>
      <c r="F413" s="7" t="n">
        <v>786.3</v>
      </c>
      <c r="G413" s="7" t="n">
        <v>779.6</v>
      </c>
      <c r="H413" s="7" t="n">
        <v>812.9</v>
      </c>
      <c r="I413" s="7" t="n">
        <v>754.1</v>
      </c>
      <c r="J413" s="7" t="n">
        <v>785.1</v>
      </c>
      <c r="K413" s="7" t="s">
        <v>26</v>
      </c>
      <c r="L413" s="7" t="n">
        <v>762.4</v>
      </c>
      <c r="M413" s="7" t="n">
        <v>804.4</v>
      </c>
      <c r="N413" s="7" t="n">
        <v>759.3</v>
      </c>
      <c r="O413" s="7" t="n">
        <v>785.6</v>
      </c>
      <c r="P413" s="7" t="n">
        <v>838.7</v>
      </c>
      <c r="Q413" s="7" t="s">
        <v>26</v>
      </c>
      <c r="R413" s="7" t="n">
        <v>8.01</v>
      </c>
      <c r="S413" s="7" t="n">
        <v>11.59</v>
      </c>
      <c r="T413" s="7" t="n">
        <v>11.01</v>
      </c>
      <c r="U413" s="7" t="n">
        <v>14.01</v>
      </c>
      <c r="V413" s="7" t="n">
        <v>5.8</v>
      </c>
      <c r="W413" s="7" t="n">
        <v>794.985373973856</v>
      </c>
      <c r="Y413" s="7" t="n">
        <f aca="false">Y412+(C413+C412)*(B413-B412)/2</f>
        <v>13986.9020138889</v>
      </c>
      <c r="Z413" s="7" t="n">
        <f aca="false">Z412+(W413+W412)*(B413-B412)/2</f>
        <v>14236.2170086334</v>
      </c>
      <c r="AA413" s="2" t="n">
        <v>-0.0904166666666666</v>
      </c>
      <c r="AB413" s="2" t="n">
        <f aca="false">(Y413-Z413)/Z413</f>
        <v>-0.0175127278962755</v>
      </c>
      <c r="AC413" s="2" t="n">
        <v>0.0904166666666666</v>
      </c>
    </row>
    <row r="414" customFormat="false" ht="12.75" hidden="false" customHeight="false" outlineLevel="0" collapsed="false">
      <c r="A414" s="6" t="n">
        <v>0.47880787037037</v>
      </c>
      <c r="B414" s="1" t="n">
        <v>21.9666666666667</v>
      </c>
      <c r="C414" s="7" t="n">
        <f aca="false">AVERAGE(D414:Q414)</f>
        <v>790.958333333333</v>
      </c>
      <c r="D414" s="7" t="n">
        <v>844.8</v>
      </c>
      <c r="E414" s="7" t="n">
        <v>776.7</v>
      </c>
      <c r="F414" s="7" t="n">
        <v>786.9</v>
      </c>
      <c r="G414" s="7" t="n">
        <v>780.1</v>
      </c>
      <c r="H414" s="7" t="n">
        <v>812.5</v>
      </c>
      <c r="I414" s="7" t="n">
        <v>754.1</v>
      </c>
      <c r="J414" s="7" t="n">
        <v>785.4</v>
      </c>
      <c r="K414" s="7" t="s">
        <v>26</v>
      </c>
      <c r="L414" s="7" t="n">
        <v>762.3</v>
      </c>
      <c r="M414" s="7" t="n">
        <v>803.6</v>
      </c>
      <c r="N414" s="7" t="n">
        <v>759.3</v>
      </c>
      <c r="O414" s="7" t="n">
        <v>786.3</v>
      </c>
      <c r="P414" s="7" t="n">
        <v>839.5</v>
      </c>
      <c r="Q414" s="7" t="s">
        <v>26</v>
      </c>
      <c r="R414" s="7" t="n">
        <v>8.01</v>
      </c>
      <c r="S414" s="7" t="n">
        <v>11.69</v>
      </c>
      <c r="T414" s="7" t="n">
        <v>11.01</v>
      </c>
      <c r="U414" s="7" t="n">
        <v>14.01</v>
      </c>
      <c r="V414" s="7" t="n">
        <v>5.8</v>
      </c>
      <c r="W414" s="7" t="n">
        <v>795.324871693707</v>
      </c>
      <c r="Y414" s="7" t="n">
        <f aca="false">Y413+(C414+C413)*(B414-B413)/2</f>
        <v>14026.4449305556</v>
      </c>
      <c r="Z414" s="7" t="n">
        <f aca="false">Z413+(W414+W413)*(B414-B413)/2</f>
        <v>14275.9747647751</v>
      </c>
      <c r="AA414" s="2" t="n">
        <v>-0.0901666666666666</v>
      </c>
      <c r="AB414" s="2" t="n">
        <f aca="false">(Y414-Z414)/Z414</f>
        <v>-0.0174790049948284</v>
      </c>
      <c r="AC414" s="2" t="n">
        <v>0.0901666666666666</v>
      </c>
    </row>
    <row r="415" customFormat="false" ht="12.75" hidden="false" customHeight="false" outlineLevel="0" collapsed="false">
      <c r="A415" s="6" t="n">
        <v>0.478842592592593</v>
      </c>
      <c r="B415" s="1" t="n">
        <v>22.0166666666667</v>
      </c>
      <c r="C415" s="7" t="n">
        <f aca="false">AVERAGE(D415:Q415)</f>
        <v>791.291666666667</v>
      </c>
      <c r="D415" s="7" t="n">
        <v>844.9</v>
      </c>
      <c r="E415" s="7" t="n">
        <v>777.2</v>
      </c>
      <c r="F415" s="7" t="n">
        <v>787.5</v>
      </c>
      <c r="G415" s="7" t="n">
        <v>780.6</v>
      </c>
      <c r="H415" s="7" t="n">
        <v>812.8</v>
      </c>
      <c r="I415" s="7" t="n">
        <v>754.3</v>
      </c>
      <c r="J415" s="7" t="n">
        <v>785.6</v>
      </c>
      <c r="K415" s="7" t="s">
        <v>26</v>
      </c>
      <c r="L415" s="7" t="n">
        <v>762.5</v>
      </c>
      <c r="M415" s="7" t="n">
        <v>803.7</v>
      </c>
      <c r="N415" s="7" t="n">
        <v>759.5</v>
      </c>
      <c r="O415" s="7" t="n">
        <v>786.8</v>
      </c>
      <c r="P415" s="7" t="n">
        <v>840.1</v>
      </c>
      <c r="Q415" s="7" t="s">
        <v>26</v>
      </c>
      <c r="R415" s="7" t="n">
        <v>8.01</v>
      </c>
      <c r="S415" s="7" t="n">
        <v>11.78</v>
      </c>
      <c r="T415" s="7" t="n">
        <v>11.01</v>
      </c>
      <c r="U415" s="7" t="n">
        <v>14.01</v>
      </c>
      <c r="V415" s="7" t="n">
        <v>5.8</v>
      </c>
      <c r="W415" s="7" t="n">
        <v>795.663601897336</v>
      </c>
      <c r="Y415" s="7" t="n">
        <f aca="false">Y414+(C415+C414)*(B415-B414)/2</f>
        <v>14066.0011805556</v>
      </c>
      <c r="Z415" s="7" t="n">
        <f aca="false">Z414+(W415+W414)*(B415-B414)/2</f>
        <v>14315.7494766149</v>
      </c>
      <c r="AA415" s="2" t="n">
        <v>-0.0899166666666665</v>
      </c>
      <c r="AB415" s="2" t="n">
        <f aca="false">(Y415-Z415)/Z415</f>
        <v>-0.0174457017753274</v>
      </c>
      <c r="AC415" s="2" t="n">
        <v>0.0899166666666665</v>
      </c>
    </row>
    <row r="416" customFormat="false" ht="12.75" hidden="false" customHeight="false" outlineLevel="0" collapsed="false">
      <c r="A416" s="6" t="n">
        <v>0.478877314814815</v>
      </c>
      <c r="B416" s="1" t="n">
        <v>22.0666666666667</v>
      </c>
      <c r="C416" s="7" t="n">
        <f aca="false">AVERAGE(D416:Q416)</f>
        <v>791.625</v>
      </c>
      <c r="D416" s="7" t="n">
        <v>844.8</v>
      </c>
      <c r="E416" s="7" t="n">
        <v>777.4</v>
      </c>
      <c r="F416" s="7" t="n">
        <v>787.7</v>
      </c>
      <c r="G416" s="7" t="n">
        <v>780.8</v>
      </c>
      <c r="H416" s="7" t="n">
        <v>813.4</v>
      </c>
      <c r="I416" s="7" t="n">
        <v>754.6</v>
      </c>
      <c r="J416" s="7" t="n">
        <v>786.3</v>
      </c>
      <c r="K416" s="7" t="s">
        <v>26</v>
      </c>
      <c r="L416" s="7" t="n">
        <v>762.7</v>
      </c>
      <c r="M416" s="7" t="n">
        <v>804.4</v>
      </c>
      <c r="N416" s="7" t="n">
        <v>760</v>
      </c>
      <c r="O416" s="7" t="n">
        <v>787.1</v>
      </c>
      <c r="P416" s="7" t="n">
        <v>840.3</v>
      </c>
      <c r="Q416" s="7" t="s">
        <v>26</v>
      </c>
      <c r="R416" s="7" t="n">
        <v>8.01</v>
      </c>
      <c r="S416" s="7" t="n">
        <v>11.75</v>
      </c>
      <c r="T416" s="7" t="n">
        <v>11.01</v>
      </c>
      <c r="U416" s="7" t="n">
        <v>14.01</v>
      </c>
      <c r="V416" s="7" t="n">
        <v>5.8</v>
      </c>
      <c r="W416" s="7" t="n">
        <v>796.001568047225</v>
      </c>
      <c r="Y416" s="7" t="n">
        <f aca="false">Y415+(C416+C415)*(B416-B415)/2</f>
        <v>14105.5740972222</v>
      </c>
      <c r="Z416" s="7" t="n">
        <f aca="false">Z415+(W416+W415)*(B416-B415)/2</f>
        <v>14355.5411058635</v>
      </c>
      <c r="AA416" s="2" t="n">
        <v>-0.0896666666666665</v>
      </c>
      <c r="AB416" s="2" t="n">
        <f aca="false">(Y416-Z416)/Z416</f>
        <v>-0.0174125800482137</v>
      </c>
      <c r="AC416" s="2" t="n">
        <v>0.0896666666666665</v>
      </c>
    </row>
    <row r="417" customFormat="false" ht="12.75" hidden="false" customHeight="false" outlineLevel="0" collapsed="false">
      <c r="A417" s="6" t="n">
        <v>0.478912037037037</v>
      </c>
      <c r="B417" s="1" t="n">
        <v>22.1166666666667</v>
      </c>
      <c r="C417" s="7" t="n">
        <f aca="false">AVERAGE(D417:Q417)</f>
        <v>791.908333333333</v>
      </c>
      <c r="D417" s="7" t="n">
        <v>844.8</v>
      </c>
      <c r="E417" s="7" t="n">
        <v>777.8</v>
      </c>
      <c r="F417" s="7" t="n">
        <v>787.8</v>
      </c>
      <c r="G417" s="7" t="n">
        <v>780.9</v>
      </c>
      <c r="H417" s="7" t="n">
        <v>814.1</v>
      </c>
      <c r="I417" s="7" t="n">
        <v>754.7</v>
      </c>
      <c r="J417" s="7" t="n">
        <v>786.2</v>
      </c>
      <c r="K417" s="7" t="s">
        <v>26</v>
      </c>
      <c r="L417" s="7" t="n">
        <v>762.9</v>
      </c>
      <c r="M417" s="7" t="n">
        <v>805.7</v>
      </c>
      <c r="N417" s="7" t="n">
        <v>760.3</v>
      </c>
      <c r="O417" s="7" t="n">
        <v>787.4</v>
      </c>
      <c r="P417" s="7" t="n">
        <v>840.3</v>
      </c>
      <c r="Q417" s="7" t="s">
        <v>26</v>
      </c>
      <c r="R417" s="7" t="n">
        <v>8.01</v>
      </c>
      <c r="S417" s="7" t="n">
        <v>11.48</v>
      </c>
      <c r="T417" s="7" t="n">
        <v>11.01</v>
      </c>
      <c r="U417" s="7" t="n">
        <v>14.01</v>
      </c>
      <c r="V417" s="7" t="n">
        <v>5.8</v>
      </c>
      <c r="W417" s="7" t="n">
        <v>796.33877358248</v>
      </c>
      <c r="Y417" s="7" t="n">
        <f aca="false">Y416+(C417+C416)*(B417-B416)/2</f>
        <v>14145.1624305556</v>
      </c>
      <c r="Z417" s="7" t="n">
        <f aca="false">Z416+(W417+W416)*(B417-B416)/2</f>
        <v>14395.3496144043</v>
      </c>
      <c r="AA417" s="2" t="n">
        <v>-0.0894166666666664</v>
      </c>
      <c r="AB417" s="2" t="n">
        <f aca="false">(Y417-Z417)/Z417</f>
        <v>-0.0173797226569848</v>
      </c>
      <c r="AC417" s="2" t="n">
        <v>0.0894166666666664</v>
      </c>
    </row>
    <row r="418" customFormat="false" ht="12.75" hidden="false" customHeight="false" outlineLevel="0" collapsed="false">
      <c r="A418" s="6" t="n">
        <v>0.478958333333333</v>
      </c>
      <c r="B418" s="1" t="n">
        <v>22.1833333333333</v>
      </c>
      <c r="C418" s="7" t="n">
        <f aca="false">AVERAGE(D418:Q418)</f>
        <v>792.258333333333</v>
      </c>
      <c r="D418" s="7" t="n">
        <v>845.1</v>
      </c>
      <c r="E418" s="7" t="n">
        <v>778.3</v>
      </c>
      <c r="F418" s="7" t="n">
        <v>788</v>
      </c>
      <c r="G418" s="7" t="n">
        <v>781.2</v>
      </c>
      <c r="H418" s="7" t="n">
        <v>814.8</v>
      </c>
      <c r="I418" s="7" t="n">
        <v>754.7</v>
      </c>
      <c r="J418" s="7" t="n">
        <v>786.6</v>
      </c>
      <c r="K418" s="7" t="s">
        <v>26</v>
      </c>
      <c r="L418" s="7" t="n">
        <v>762.9</v>
      </c>
      <c r="M418" s="7" t="n">
        <v>806.6</v>
      </c>
      <c r="N418" s="7" t="n">
        <v>760.3</v>
      </c>
      <c r="O418" s="7" t="n">
        <v>788.1</v>
      </c>
      <c r="P418" s="7" t="n">
        <v>840.5</v>
      </c>
      <c r="Q418" s="7" t="s">
        <v>26</v>
      </c>
      <c r="R418" s="7" t="n">
        <v>8.01</v>
      </c>
      <c r="S418" s="7" t="n">
        <v>11.13</v>
      </c>
      <c r="T418" s="7" t="n">
        <v>11.01</v>
      </c>
      <c r="U418" s="7" t="n">
        <v>14.01</v>
      </c>
      <c r="V418" s="7" t="n">
        <v>5.8</v>
      </c>
      <c r="W418" s="7" t="n">
        <v>796.787203685282</v>
      </c>
      <c r="Y418" s="7" t="n">
        <f aca="false">Y417+(C418+C417)*(B418-B417)/2</f>
        <v>14197.9679861111</v>
      </c>
      <c r="Z418" s="7" t="n">
        <f aca="false">Z417+(W418+W417)*(B418-B417)/2</f>
        <v>14448.4538136465</v>
      </c>
      <c r="AA418" s="2" t="n">
        <v>-0.0890833333333333</v>
      </c>
      <c r="AB418" s="2" t="n">
        <f aca="false">(Y418-Z418)/Z418</f>
        <v>-0.0173365143956649</v>
      </c>
      <c r="AC418" s="2" t="n">
        <v>0.0890833333333333</v>
      </c>
    </row>
    <row r="419" customFormat="false" ht="12.75" hidden="false" customHeight="false" outlineLevel="0" collapsed="false">
      <c r="A419" s="6" t="n">
        <v>0.478993055555556</v>
      </c>
      <c r="B419" s="1" t="n">
        <v>22.2333333333333</v>
      </c>
      <c r="C419" s="7" t="n">
        <f aca="false">AVERAGE(D419:Q419)</f>
        <v>792.6</v>
      </c>
      <c r="D419" s="7" t="n">
        <v>845.6</v>
      </c>
      <c r="E419" s="7" t="n">
        <v>778.7</v>
      </c>
      <c r="F419" s="7" t="n">
        <v>788.5</v>
      </c>
      <c r="G419" s="7" t="n">
        <v>781.6</v>
      </c>
      <c r="H419" s="7" t="n">
        <v>815</v>
      </c>
      <c r="I419" s="7" t="n">
        <v>754.8</v>
      </c>
      <c r="J419" s="7" t="n">
        <v>787.3</v>
      </c>
      <c r="K419" s="7" t="s">
        <v>26</v>
      </c>
      <c r="L419" s="7" t="n">
        <v>763</v>
      </c>
      <c r="M419" s="7" t="n">
        <v>806.5</v>
      </c>
      <c r="N419" s="7" t="n">
        <v>760.4</v>
      </c>
      <c r="O419" s="7" t="n">
        <v>788.6</v>
      </c>
      <c r="P419" s="7" t="n">
        <v>841.2</v>
      </c>
      <c r="Q419" s="7" t="s">
        <v>26</v>
      </c>
      <c r="R419" s="7" t="n">
        <v>8.01</v>
      </c>
      <c r="S419" s="7" t="n">
        <v>10.82</v>
      </c>
      <c r="T419" s="7" t="n">
        <v>11.01</v>
      </c>
      <c r="U419" s="7" t="n">
        <v>14.01</v>
      </c>
      <c r="V419" s="7" t="n">
        <v>5.8</v>
      </c>
      <c r="W419" s="7" t="n">
        <v>797.122647697609</v>
      </c>
      <c r="Y419" s="7" t="n">
        <f aca="false">Y418+(C419+C418)*(B419-B418)/2</f>
        <v>14237.5894444444</v>
      </c>
      <c r="Z419" s="7" t="n">
        <f aca="false">Z418+(W419+W418)*(B419-B418)/2</f>
        <v>14488.3015599311</v>
      </c>
      <c r="AA419" s="2" t="n">
        <v>-0.0888333333333333</v>
      </c>
      <c r="AB419" s="2" t="n">
        <f aca="false">(Y419-Z419)/Z419</f>
        <v>-0.017304451764035</v>
      </c>
      <c r="AC419" s="2" t="n">
        <v>0.0888333333333333</v>
      </c>
    </row>
    <row r="420" customFormat="false" ht="12.75" hidden="false" customHeight="false" outlineLevel="0" collapsed="false">
      <c r="A420" s="6" t="n">
        <v>0.479027777777778</v>
      </c>
      <c r="B420" s="1" t="n">
        <v>22.2833333333334</v>
      </c>
      <c r="C420" s="7" t="n">
        <f aca="false">AVERAGE(D420:Q420)</f>
        <v>792.925</v>
      </c>
      <c r="D420" s="7" t="n">
        <v>846.2</v>
      </c>
      <c r="E420" s="7" t="n">
        <v>779.2</v>
      </c>
      <c r="F420" s="7" t="n">
        <v>789.2</v>
      </c>
      <c r="G420" s="7" t="n">
        <v>782.1</v>
      </c>
      <c r="H420" s="7" t="n">
        <v>815</v>
      </c>
      <c r="I420" s="7" t="n">
        <v>755.1</v>
      </c>
      <c r="J420" s="7" t="n">
        <v>787.7</v>
      </c>
      <c r="K420" s="7" t="s">
        <v>26</v>
      </c>
      <c r="L420" s="7" t="n">
        <v>763.4</v>
      </c>
      <c r="M420" s="7" t="n">
        <v>806</v>
      </c>
      <c r="N420" s="7" t="n">
        <v>760.7</v>
      </c>
      <c r="O420" s="7" t="n">
        <v>788.8</v>
      </c>
      <c r="P420" s="7" t="n">
        <v>841.7</v>
      </c>
      <c r="Q420" s="7" t="s">
        <v>26</v>
      </c>
      <c r="R420" s="7" t="n">
        <v>8.01</v>
      </c>
      <c r="S420" s="7" t="n">
        <v>10.56</v>
      </c>
      <c r="T420" s="7" t="n">
        <v>11.01</v>
      </c>
      <c r="U420" s="7" t="n">
        <v>14.01</v>
      </c>
      <c r="V420" s="7" t="n">
        <v>5.8</v>
      </c>
      <c r="W420" s="7" t="n">
        <v>797.457342392829</v>
      </c>
      <c r="Y420" s="7" t="n">
        <f aca="false">Y419+(C420+C419)*(B420-B419)/2</f>
        <v>14277.2275694444</v>
      </c>
      <c r="Z420" s="7" t="n">
        <f aca="false">Z419+(W420+W419)*(B420-B419)/2</f>
        <v>14528.1660596833</v>
      </c>
      <c r="AA420" s="2" t="n">
        <v>-0.0885833333333332</v>
      </c>
      <c r="AB420" s="2" t="n">
        <f aca="false">(Y420-Z420)/Z420</f>
        <v>-0.0172725510713464</v>
      </c>
      <c r="AC420" s="2" t="n">
        <v>0.0885833333333332</v>
      </c>
    </row>
    <row r="421" customFormat="false" ht="12.75" hidden="false" customHeight="false" outlineLevel="0" collapsed="false">
      <c r="A421" s="6" t="n">
        <v>0.4790625</v>
      </c>
      <c r="B421" s="1" t="n">
        <v>22.3333333333334</v>
      </c>
      <c r="C421" s="7" t="n">
        <f aca="false">AVERAGE(D421:Q421)</f>
        <v>793.158333333333</v>
      </c>
      <c r="D421" s="7" t="n">
        <v>846.6</v>
      </c>
      <c r="E421" s="7" t="n">
        <v>779.7</v>
      </c>
      <c r="F421" s="7" t="n">
        <v>789.7</v>
      </c>
      <c r="G421" s="7" t="n">
        <v>782.5</v>
      </c>
      <c r="H421" s="7" t="n">
        <v>814.8</v>
      </c>
      <c r="I421" s="7" t="n">
        <v>755.6</v>
      </c>
      <c r="J421" s="7" t="n">
        <v>787.8</v>
      </c>
      <c r="K421" s="7" t="s">
        <v>26</v>
      </c>
      <c r="L421" s="7" t="n">
        <v>763.7</v>
      </c>
      <c r="M421" s="7" t="n">
        <v>805.5</v>
      </c>
      <c r="N421" s="7" t="n">
        <v>761</v>
      </c>
      <c r="O421" s="7" t="n">
        <v>789</v>
      </c>
      <c r="P421" s="7" t="n">
        <v>842</v>
      </c>
      <c r="Q421" s="7" t="s">
        <v>26</v>
      </c>
      <c r="R421" s="7" t="n">
        <v>8.01</v>
      </c>
      <c r="S421" s="7" t="n">
        <v>10.48</v>
      </c>
      <c r="T421" s="7" t="n">
        <v>11.01</v>
      </c>
      <c r="U421" s="7" t="n">
        <v>14.01</v>
      </c>
      <c r="V421" s="7" t="n">
        <v>5.8</v>
      </c>
      <c r="W421" s="7" t="n">
        <v>797.791291111141</v>
      </c>
      <c r="Y421" s="7" t="n">
        <f aca="false">Y420+(C421+C420)*(B421-B420)/2</f>
        <v>14316.8796527778</v>
      </c>
      <c r="Z421" s="7" t="n">
        <f aca="false">Z420+(W421+W420)*(B421-B420)/2</f>
        <v>14568.0472755209</v>
      </c>
      <c r="AA421" s="2" t="n">
        <v>-0.0883333333333332</v>
      </c>
      <c r="AB421" s="2" t="n">
        <f aca="false">(Y421-Z421)/Z421</f>
        <v>-0.0172409944855952</v>
      </c>
      <c r="AC421" s="2" t="n">
        <v>0.0883333333333332</v>
      </c>
    </row>
    <row r="422" customFormat="false" ht="12.75" hidden="false" customHeight="false" outlineLevel="0" collapsed="false">
      <c r="A422" s="6" t="n">
        <v>0.479097222222222</v>
      </c>
      <c r="B422" s="1" t="n">
        <v>22.3833333333334</v>
      </c>
      <c r="C422" s="7" t="n">
        <f aca="false">AVERAGE(D422:Q422)</f>
        <v>793.358333333334</v>
      </c>
      <c r="D422" s="7" t="n">
        <v>846.7</v>
      </c>
      <c r="E422" s="7" t="n">
        <v>780</v>
      </c>
      <c r="F422" s="7" t="n">
        <v>790.1</v>
      </c>
      <c r="G422" s="7" t="n">
        <v>782.7</v>
      </c>
      <c r="H422" s="7" t="n">
        <v>814.7</v>
      </c>
      <c r="I422" s="7" t="n">
        <v>756.1</v>
      </c>
      <c r="J422" s="7" t="n">
        <v>788</v>
      </c>
      <c r="K422" s="7" t="s">
        <v>26</v>
      </c>
      <c r="L422" s="7" t="n">
        <v>764.2</v>
      </c>
      <c r="M422" s="7" t="n">
        <v>805.1</v>
      </c>
      <c r="N422" s="7" t="n">
        <v>761.5</v>
      </c>
      <c r="O422" s="7" t="n">
        <v>789</v>
      </c>
      <c r="P422" s="7" t="n">
        <v>842.2</v>
      </c>
      <c r="Q422" s="7" t="s">
        <v>26</v>
      </c>
      <c r="R422" s="7" t="n">
        <v>8.01</v>
      </c>
      <c r="S422" s="7" t="n">
        <v>10.47</v>
      </c>
      <c r="T422" s="7" t="n">
        <v>11.01</v>
      </c>
      <c r="U422" s="7" t="n">
        <v>14.01</v>
      </c>
      <c r="V422" s="7" t="n">
        <v>5.8</v>
      </c>
      <c r="W422" s="7" t="n">
        <v>798.124497170461</v>
      </c>
      <c r="Y422" s="7" t="n">
        <f aca="false">Y421+(C422+C421)*(B422-B421)/2</f>
        <v>14356.5425694445</v>
      </c>
      <c r="Z422" s="7" t="n">
        <f aca="false">Z421+(W422+W421)*(B422-B421)/2</f>
        <v>14607.945170228</v>
      </c>
      <c r="AA422" s="2" t="n">
        <v>-0.0880833333333332</v>
      </c>
      <c r="AB422" s="2" t="n">
        <f aca="false">(Y422-Z422)/Z422</f>
        <v>-0.017209990717647</v>
      </c>
      <c r="AC422" s="2" t="n">
        <v>0.0880833333333332</v>
      </c>
    </row>
    <row r="423" customFormat="false" ht="12.75" hidden="false" customHeight="false" outlineLevel="0" collapsed="false">
      <c r="A423" s="6" t="n">
        <v>0.479143518518519</v>
      </c>
      <c r="B423" s="1" t="n">
        <v>22.45</v>
      </c>
      <c r="C423" s="7" t="n">
        <f aca="false">AVERAGE(D423:Q423)</f>
        <v>793.775</v>
      </c>
      <c r="D423" s="7" t="n">
        <v>847.1</v>
      </c>
      <c r="E423" s="7" t="n">
        <v>780.1</v>
      </c>
      <c r="F423" s="7" t="n">
        <v>790.1</v>
      </c>
      <c r="G423" s="7" t="n">
        <v>782.7</v>
      </c>
      <c r="H423" s="7" t="n">
        <v>815.5</v>
      </c>
      <c r="I423" s="7" t="n">
        <v>756.7</v>
      </c>
      <c r="J423" s="7" t="n">
        <v>788.4</v>
      </c>
      <c r="K423" s="7" t="s">
        <v>26</v>
      </c>
      <c r="L423" s="7" t="n">
        <v>764.7</v>
      </c>
      <c r="M423" s="7" t="n">
        <v>806.7</v>
      </c>
      <c r="N423" s="7" t="n">
        <v>762</v>
      </c>
      <c r="O423" s="7" t="n">
        <v>788.8</v>
      </c>
      <c r="P423" s="7" t="n">
        <v>842.5</v>
      </c>
      <c r="Q423" s="7" t="s">
        <v>26</v>
      </c>
      <c r="R423" s="7" t="n">
        <v>8.01</v>
      </c>
      <c r="S423" s="7" t="n">
        <v>10.62</v>
      </c>
      <c r="T423" s="7" t="n">
        <v>11.01</v>
      </c>
      <c r="U423" s="7" t="n">
        <v>14.01</v>
      </c>
      <c r="V423" s="7" t="n">
        <v>5.8</v>
      </c>
      <c r="W423" s="7" t="n">
        <v>798.567622362233</v>
      </c>
      <c r="Y423" s="7" t="n">
        <f aca="false">Y422+(C423+C422)*(B423-B422)/2</f>
        <v>14409.4470138889</v>
      </c>
      <c r="Z423" s="7" t="n">
        <f aca="false">Z422+(W423+W422)*(B423-B422)/2</f>
        <v>14661.168240879</v>
      </c>
      <c r="AA423" s="2" t="n">
        <v>-0.08775</v>
      </c>
      <c r="AB423" s="2" t="n">
        <f aca="false">(Y423-Z423)/Z423</f>
        <v>-0.0171692475561603</v>
      </c>
      <c r="AC423" s="2" t="n">
        <v>0.08775</v>
      </c>
    </row>
    <row r="424" customFormat="false" ht="12.75" hidden="false" customHeight="false" outlineLevel="0" collapsed="false">
      <c r="A424" s="6" t="n">
        <v>0.479178240740741</v>
      </c>
      <c r="B424" s="1" t="n">
        <v>22.5</v>
      </c>
      <c r="C424" s="7" t="n">
        <f aca="false">AVERAGE(D424:Q424)</f>
        <v>794.225</v>
      </c>
      <c r="D424" s="7" t="n">
        <v>847.6</v>
      </c>
      <c r="E424" s="7" t="n">
        <v>780.2</v>
      </c>
      <c r="F424" s="7" t="n">
        <v>790.1</v>
      </c>
      <c r="G424" s="7" t="n">
        <v>783</v>
      </c>
      <c r="H424" s="7" t="n">
        <v>816.4</v>
      </c>
      <c r="I424" s="7" t="n">
        <v>757.1</v>
      </c>
      <c r="J424" s="7" t="n">
        <v>789.1</v>
      </c>
      <c r="K424" s="7" t="s">
        <v>26</v>
      </c>
      <c r="L424" s="7" t="n">
        <v>765.2</v>
      </c>
      <c r="M424" s="7" t="n">
        <v>808</v>
      </c>
      <c r="N424" s="7" t="n">
        <v>762.3</v>
      </c>
      <c r="O424" s="7" t="n">
        <v>788.8</v>
      </c>
      <c r="P424" s="7" t="n">
        <v>842.9</v>
      </c>
      <c r="Q424" s="7" t="s">
        <v>26</v>
      </c>
      <c r="R424" s="7" t="n">
        <v>8.01</v>
      </c>
      <c r="S424" s="7" t="n">
        <v>10.76</v>
      </c>
      <c r="T424" s="7" t="n">
        <v>11.01</v>
      </c>
      <c r="U424" s="7" t="n">
        <v>14.01</v>
      </c>
      <c r="V424" s="7" t="n">
        <v>5.8</v>
      </c>
      <c r="W424" s="7" t="n">
        <v>798.899108329869</v>
      </c>
      <c r="Y424" s="7" t="n">
        <f aca="false">Y423+(C424+C423)*(B424-B423)/2</f>
        <v>14449.1470138889</v>
      </c>
      <c r="Z424" s="7" t="n">
        <f aca="false">Z423+(W424+W423)*(B424-B423)/2</f>
        <v>14701.1049091463</v>
      </c>
      <c r="AA424" s="2" t="n">
        <v>-0.0875</v>
      </c>
      <c r="AB424" s="2" t="n">
        <f aca="false">(Y424-Z424)/Z424</f>
        <v>-0.0171387046629884</v>
      </c>
      <c r="AC424" s="2" t="n">
        <v>0.0875</v>
      </c>
    </row>
    <row r="425" customFormat="false" ht="12.75" hidden="false" customHeight="false" outlineLevel="0" collapsed="false">
      <c r="A425" s="6" t="n">
        <v>0.479212962962963</v>
      </c>
      <c r="B425" s="1" t="n">
        <v>22.55</v>
      </c>
      <c r="C425" s="7" t="n">
        <f aca="false">AVERAGE(D425:Q425)</f>
        <v>794.633333333333</v>
      </c>
      <c r="D425" s="7" t="n">
        <v>848</v>
      </c>
      <c r="E425" s="7" t="n">
        <v>780.3</v>
      </c>
      <c r="F425" s="7" t="n">
        <v>790.2</v>
      </c>
      <c r="G425" s="7" t="n">
        <v>783.3</v>
      </c>
      <c r="H425" s="7" t="n">
        <v>817.3</v>
      </c>
      <c r="I425" s="7" t="n">
        <v>757.6</v>
      </c>
      <c r="J425" s="7" t="n">
        <v>789.8</v>
      </c>
      <c r="K425" s="7" t="s">
        <v>26</v>
      </c>
      <c r="L425" s="7" t="n">
        <v>765.7</v>
      </c>
      <c r="M425" s="7" t="n">
        <v>809</v>
      </c>
      <c r="N425" s="7" t="n">
        <v>762.7</v>
      </c>
      <c r="O425" s="7" t="n">
        <v>788.8</v>
      </c>
      <c r="P425" s="7" t="n">
        <v>842.9</v>
      </c>
      <c r="Q425" s="7" t="s">
        <v>26</v>
      </c>
      <c r="R425" s="7" t="n">
        <v>8.01</v>
      </c>
      <c r="S425" s="7" t="n">
        <v>10.82</v>
      </c>
      <c r="T425" s="7" t="n">
        <v>11.01</v>
      </c>
      <c r="U425" s="7" t="n">
        <v>14.01</v>
      </c>
      <c r="V425" s="7" t="n">
        <v>5.8</v>
      </c>
      <c r="W425" s="7" t="n">
        <v>799.229862539806</v>
      </c>
      <c r="Y425" s="7" t="n">
        <f aca="false">Y424+(C425+C424)*(B425-B424)/2</f>
        <v>14488.8684722222</v>
      </c>
      <c r="Z425" s="7" t="n">
        <f aca="false">Z424+(W425+W424)*(B425-B424)/2</f>
        <v>14741.0581334181</v>
      </c>
      <c r="AA425" s="2" t="n">
        <v>-0.08725</v>
      </c>
      <c r="AB425" s="2" t="n">
        <f aca="false">(Y425-Z425)/Z425</f>
        <v>-0.017107975486791</v>
      </c>
      <c r="AC425" s="2" t="n">
        <v>0.08725</v>
      </c>
    </row>
    <row r="426" customFormat="false" ht="12.75" hidden="false" customHeight="false" outlineLevel="0" collapsed="false">
      <c r="A426" s="6" t="n">
        <v>0.479247685185185</v>
      </c>
      <c r="B426" s="1" t="n">
        <v>22.6</v>
      </c>
      <c r="C426" s="7" t="n">
        <f aca="false">AVERAGE(D426:Q426)</f>
        <v>794.941666666667</v>
      </c>
      <c r="D426" s="7" t="n">
        <v>848.4</v>
      </c>
      <c r="E426" s="7" t="n">
        <v>780.5</v>
      </c>
      <c r="F426" s="7" t="n">
        <v>790.3</v>
      </c>
      <c r="G426" s="7" t="n">
        <v>783.7</v>
      </c>
      <c r="H426" s="7" t="n">
        <v>817.7</v>
      </c>
      <c r="I426" s="7" t="n">
        <v>758.1</v>
      </c>
      <c r="J426" s="7" t="n">
        <v>789.8</v>
      </c>
      <c r="K426" s="7" t="s">
        <v>26</v>
      </c>
      <c r="L426" s="7" t="n">
        <v>766.3</v>
      </c>
      <c r="M426" s="7" t="n">
        <v>809.9</v>
      </c>
      <c r="N426" s="7" t="n">
        <v>763.2</v>
      </c>
      <c r="O426" s="7" t="n">
        <v>789</v>
      </c>
      <c r="P426" s="7" t="n">
        <v>842.4</v>
      </c>
      <c r="Q426" s="7" t="s">
        <v>26</v>
      </c>
      <c r="R426" s="7" t="n">
        <v>8.01</v>
      </c>
      <c r="S426" s="7" t="n">
        <v>10.84</v>
      </c>
      <c r="T426" s="7" t="n">
        <v>11.01</v>
      </c>
      <c r="U426" s="7" t="n">
        <v>14.01</v>
      </c>
      <c r="V426" s="7" t="n">
        <v>5.8</v>
      </c>
      <c r="W426" s="7" t="n">
        <v>799.559888215652</v>
      </c>
      <c r="Y426" s="7" t="n">
        <f aca="false">Y425+(C426+C425)*(B426-B425)/2</f>
        <v>14528.6078472222</v>
      </c>
      <c r="Z426" s="7" t="n">
        <f aca="false">Z425+(W426+W425)*(B426-B425)/2</f>
        <v>14781.027877187</v>
      </c>
      <c r="AA426" s="2" t="n">
        <v>-0.0869999999999999</v>
      </c>
      <c r="AB426" s="2" t="n">
        <f aca="false">(Y426-Z426)/Z426</f>
        <v>-0.0170772988226582</v>
      </c>
      <c r="AC426" s="2" t="n">
        <v>0.0869999999999999</v>
      </c>
    </row>
    <row r="427" customFormat="false" ht="12.75" hidden="false" customHeight="false" outlineLevel="0" collapsed="false">
      <c r="A427" s="6" t="n">
        <v>0.479282407407407</v>
      </c>
      <c r="B427" s="1" t="n">
        <v>22.65</v>
      </c>
      <c r="C427" s="7" t="n">
        <f aca="false">AVERAGE(D427:Q427)</f>
        <v>795.3</v>
      </c>
      <c r="D427" s="7" t="n">
        <v>848.7</v>
      </c>
      <c r="E427" s="7" t="n">
        <v>780.7</v>
      </c>
      <c r="F427" s="7" t="n">
        <v>790.5</v>
      </c>
      <c r="G427" s="7" t="n">
        <v>784.4</v>
      </c>
      <c r="H427" s="7" t="n">
        <v>818</v>
      </c>
      <c r="I427" s="7" t="n">
        <v>758.8</v>
      </c>
      <c r="J427" s="7" t="n">
        <v>790.1</v>
      </c>
      <c r="K427" s="7" t="s">
        <v>26</v>
      </c>
      <c r="L427" s="7" t="n">
        <v>766.9</v>
      </c>
      <c r="M427" s="7" t="n">
        <v>810.6</v>
      </c>
      <c r="N427" s="7" t="n">
        <v>763.7</v>
      </c>
      <c r="O427" s="7" t="n">
        <v>789.1</v>
      </c>
      <c r="P427" s="7" t="n">
        <v>842.1</v>
      </c>
      <c r="Q427" s="7" t="s">
        <v>26</v>
      </c>
      <c r="R427" s="7" t="n">
        <v>8.01</v>
      </c>
      <c r="S427" s="7" t="n">
        <v>10.85</v>
      </c>
      <c r="T427" s="7" t="n">
        <v>11.01</v>
      </c>
      <c r="U427" s="7" t="n">
        <v>14.01</v>
      </c>
      <c r="V427" s="7" t="n">
        <v>5.8</v>
      </c>
      <c r="W427" s="7" t="n">
        <v>799.889188559758</v>
      </c>
      <c r="Y427" s="7" t="n">
        <f aca="false">Y426+(C427+C426)*(B427-B426)/2</f>
        <v>14568.3638888889</v>
      </c>
      <c r="Z427" s="7" t="n">
        <f aca="false">Z426+(W427+W426)*(B427-B426)/2</f>
        <v>14821.0141041064</v>
      </c>
      <c r="AA427" s="2" t="n">
        <v>-0.0867499999999999</v>
      </c>
      <c r="AB427" s="2" t="n">
        <f aca="false">(Y427-Z427)/Z427</f>
        <v>-0.0170467562774589</v>
      </c>
      <c r="AC427" s="2" t="n">
        <v>0.0867499999999999</v>
      </c>
    </row>
    <row r="428" customFormat="false" ht="12.75" hidden="false" customHeight="false" outlineLevel="0" collapsed="false">
      <c r="A428" s="6" t="n">
        <v>0.479328703703704</v>
      </c>
      <c r="B428" s="1" t="n">
        <v>22.7166666666667</v>
      </c>
      <c r="C428" s="7" t="n">
        <f aca="false">AVERAGE(D428:Q428)</f>
        <v>795.95</v>
      </c>
      <c r="D428" s="7" t="n">
        <v>849</v>
      </c>
      <c r="E428" s="7" t="n">
        <v>781</v>
      </c>
      <c r="F428" s="7" t="n">
        <v>790.8</v>
      </c>
      <c r="G428" s="7" t="n">
        <v>785</v>
      </c>
      <c r="H428" s="7" t="n">
        <v>818.6</v>
      </c>
      <c r="I428" s="7" t="n">
        <v>759.7</v>
      </c>
      <c r="J428" s="7" t="n">
        <v>791.2</v>
      </c>
      <c r="K428" s="7" t="s">
        <v>26</v>
      </c>
      <c r="L428" s="7" t="n">
        <v>767.6</v>
      </c>
      <c r="M428" s="7" t="n">
        <v>811.7</v>
      </c>
      <c r="N428" s="7" t="n">
        <v>764.6</v>
      </c>
      <c r="O428" s="7" t="n">
        <v>790.1</v>
      </c>
      <c r="P428" s="7" t="n">
        <v>842.1</v>
      </c>
      <c r="Q428" s="7" t="s">
        <v>26</v>
      </c>
      <c r="R428" s="7" t="n">
        <v>8.01</v>
      </c>
      <c r="S428" s="7" t="n">
        <v>10.84</v>
      </c>
      <c r="T428" s="7" t="n">
        <v>11.01</v>
      </c>
      <c r="U428" s="7" t="n">
        <v>14.01</v>
      </c>
      <c r="V428" s="7" t="n">
        <v>5.8</v>
      </c>
      <c r="W428" s="7" t="n">
        <v>800.327132886917</v>
      </c>
      <c r="Y428" s="7" t="n">
        <f aca="false">Y427+(C428+C427)*(B428-B427)/2</f>
        <v>14621.4055555556</v>
      </c>
      <c r="Z428" s="7" t="n">
        <f aca="false">Z427+(W428+W427)*(B428-B427)/2</f>
        <v>14874.3546481546</v>
      </c>
      <c r="AA428" s="2" t="n">
        <v>-0.0864166666666664</v>
      </c>
      <c r="AB428" s="2" t="n">
        <f aca="false">(Y428-Z428)/Z428</f>
        <v>-0.017005718808138</v>
      </c>
      <c r="AC428" s="2" t="n">
        <v>0.0864166666666664</v>
      </c>
    </row>
    <row r="429" customFormat="false" ht="12.75" hidden="false" customHeight="false" outlineLevel="0" collapsed="false">
      <c r="A429" s="6" t="n">
        <v>0.479363425925926</v>
      </c>
      <c r="B429" s="1" t="n">
        <v>22.7666666666667</v>
      </c>
      <c r="C429" s="7" t="n">
        <f aca="false">AVERAGE(D429:Q429)</f>
        <v>796.391666666667</v>
      </c>
      <c r="D429" s="7" t="n">
        <v>849.2</v>
      </c>
      <c r="E429" s="7" t="n">
        <v>781.5</v>
      </c>
      <c r="F429" s="7" t="n">
        <v>791.2</v>
      </c>
      <c r="G429" s="7" t="n">
        <v>785.4</v>
      </c>
      <c r="H429" s="7" t="n">
        <v>818.5</v>
      </c>
      <c r="I429" s="7" t="n">
        <v>760.1</v>
      </c>
      <c r="J429" s="7" t="n">
        <v>791.9</v>
      </c>
      <c r="K429" s="7" t="s">
        <v>26</v>
      </c>
      <c r="L429" s="7" t="n">
        <v>767.9</v>
      </c>
      <c r="M429" s="7" t="n">
        <v>811.8</v>
      </c>
      <c r="N429" s="7" t="n">
        <v>765</v>
      </c>
      <c r="O429" s="7" t="n">
        <v>791.3</v>
      </c>
      <c r="P429" s="7" t="n">
        <v>842.9</v>
      </c>
      <c r="Q429" s="7" t="s">
        <v>26</v>
      </c>
      <c r="R429" s="7" t="n">
        <v>8.01</v>
      </c>
      <c r="S429" s="7" t="n">
        <v>10.8</v>
      </c>
      <c r="T429" s="7" t="n">
        <v>11.01</v>
      </c>
      <c r="U429" s="7" t="n">
        <v>14.01</v>
      </c>
      <c r="V429" s="7" t="n">
        <v>5.8</v>
      </c>
      <c r="W429" s="7" t="n">
        <v>800.654753125884</v>
      </c>
      <c r="Y429" s="7" t="n">
        <f aca="false">Y428+(C429+C428)*(B429-B428)/2</f>
        <v>14661.2140972222</v>
      </c>
      <c r="Z429" s="7" t="n">
        <f aca="false">Z428+(W429+W428)*(B429-B428)/2</f>
        <v>14914.3791953049</v>
      </c>
      <c r="AA429" s="2" t="n">
        <v>-0.0861666666666667</v>
      </c>
      <c r="AB429" s="2" t="n">
        <f aca="false">(Y429-Z429)/Z429</f>
        <v>-0.0169745649327723</v>
      </c>
      <c r="AC429" s="2" t="n">
        <v>0.0861666666666667</v>
      </c>
    </row>
    <row r="430" customFormat="false" ht="12.75" hidden="false" customHeight="false" outlineLevel="0" collapsed="false">
      <c r="A430" s="6" t="n">
        <v>0.479398148148148</v>
      </c>
      <c r="B430" s="1" t="n">
        <v>22.8166666666667</v>
      </c>
      <c r="C430" s="7" t="n">
        <f aca="false">AVERAGE(D430:Q430)</f>
        <v>796.966666666667</v>
      </c>
      <c r="D430" s="7" t="n">
        <v>849.9</v>
      </c>
      <c r="E430" s="7" t="n">
        <v>782.1</v>
      </c>
      <c r="F430" s="7" t="n">
        <v>791.8</v>
      </c>
      <c r="G430" s="7" t="n">
        <v>785.7</v>
      </c>
      <c r="H430" s="7" t="n">
        <v>819</v>
      </c>
      <c r="I430" s="7" t="n">
        <v>760.5</v>
      </c>
      <c r="J430" s="7" t="n">
        <v>792.8</v>
      </c>
      <c r="K430" s="7" t="s">
        <v>26</v>
      </c>
      <c r="L430" s="7" t="n">
        <v>768.3</v>
      </c>
      <c r="M430" s="7" t="n">
        <v>812.2</v>
      </c>
      <c r="N430" s="7" t="n">
        <v>765.5</v>
      </c>
      <c r="O430" s="7" t="n">
        <v>792.1</v>
      </c>
      <c r="P430" s="7" t="n">
        <v>843.7</v>
      </c>
      <c r="Q430" s="7" t="s">
        <v>26</v>
      </c>
      <c r="R430" s="7" t="n">
        <v>8.01</v>
      </c>
      <c r="S430" s="7" t="n">
        <v>10.72</v>
      </c>
      <c r="T430" s="7" t="n">
        <v>11.01</v>
      </c>
      <c r="U430" s="7" t="n">
        <v>14.01</v>
      </c>
      <c r="V430" s="7" t="n">
        <v>5.8</v>
      </c>
      <c r="W430" s="7" t="n">
        <v>800.981658556489</v>
      </c>
      <c r="Y430" s="7" t="n">
        <f aca="false">Y429+(C430+C429)*(B430-B429)/2</f>
        <v>14701.0480555556</v>
      </c>
      <c r="Z430" s="7" t="n">
        <f aca="false">Z429+(W430+W429)*(B430-B429)/2</f>
        <v>14954.420105597</v>
      </c>
      <c r="AA430" s="2" t="n">
        <v>-0.0859166666666663</v>
      </c>
      <c r="AB430" s="2" t="n">
        <f aca="false">(Y430-Z430)/Z430</f>
        <v>-0.0169429538726538</v>
      </c>
      <c r="AC430" s="2" t="n">
        <v>0.0859166666666663</v>
      </c>
    </row>
    <row r="431" customFormat="false" ht="12.75" hidden="false" customHeight="false" outlineLevel="0" collapsed="false">
      <c r="A431" s="6" t="n">
        <v>0.47943287037037</v>
      </c>
      <c r="B431" s="1" t="n">
        <v>22.8666666666667</v>
      </c>
      <c r="C431" s="7" t="n">
        <f aca="false">AVERAGE(D431:Q431)</f>
        <v>797.408333333333</v>
      </c>
      <c r="D431" s="7" t="n">
        <v>850</v>
      </c>
      <c r="E431" s="7" t="n">
        <v>782.7</v>
      </c>
      <c r="F431" s="7" t="n">
        <v>792.2</v>
      </c>
      <c r="G431" s="7" t="n">
        <v>785.9</v>
      </c>
      <c r="H431" s="7" t="n">
        <v>819.8</v>
      </c>
      <c r="I431" s="7" t="n">
        <v>761.1</v>
      </c>
      <c r="J431" s="7" t="n">
        <v>792.6</v>
      </c>
      <c r="K431" s="7" t="s">
        <v>26</v>
      </c>
      <c r="L431" s="7" t="n">
        <v>768.8</v>
      </c>
      <c r="M431" s="7" t="n">
        <v>813</v>
      </c>
      <c r="N431" s="7" t="n">
        <v>766</v>
      </c>
      <c r="O431" s="7" t="n">
        <v>792.7</v>
      </c>
      <c r="P431" s="7" t="n">
        <v>844.1</v>
      </c>
      <c r="Q431" s="7" t="s">
        <v>26</v>
      </c>
      <c r="R431" s="7" t="n">
        <v>8.01</v>
      </c>
      <c r="S431" s="7" t="n">
        <v>10.74</v>
      </c>
      <c r="T431" s="7" t="n">
        <v>11.01</v>
      </c>
      <c r="U431" s="7" t="n">
        <v>14.01</v>
      </c>
      <c r="V431" s="7" t="n">
        <v>5.8</v>
      </c>
      <c r="W431" s="7" t="n">
        <v>801.307852291109</v>
      </c>
      <c r="Y431" s="7" t="n">
        <f aca="false">Y430+(C431+C430)*(B431-B430)/2</f>
        <v>14740.9074305555</v>
      </c>
      <c r="Z431" s="7" t="n">
        <f aca="false">Z430+(W431+W430)*(B431-B430)/2</f>
        <v>14994.4773433681</v>
      </c>
      <c r="AA431" s="2" t="n">
        <v>-0.0856666666666666</v>
      </c>
      <c r="AB431" s="2" t="n">
        <f aca="false">(Y431-Z431)/Z431</f>
        <v>-0.016910887055677</v>
      </c>
      <c r="AC431" s="2" t="n">
        <v>0.0856666666666666</v>
      </c>
    </row>
    <row r="432" customFormat="false" ht="12.75" hidden="false" customHeight="false" outlineLevel="0" collapsed="false">
      <c r="A432" s="6" t="n">
        <v>0.479467592592593</v>
      </c>
      <c r="B432" s="1" t="n">
        <v>22.9166666666667</v>
      </c>
      <c r="C432" s="7" t="n">
        <f aca="false">AVERAGE(D432:Q432)</f>
        <v>797.733333333333</v>
      </c>
      <c r="D432" s="7" t="n">
        <v>850.1</v>
      </c>
      <c r="E432" s="7" t="n">
        <v>783.1</v>
      </c>
      <c r="F432" s="7" t="n">
        <v>792.4</v>
      </c>
      <c r="G432" s="7" t="n">
        <v>786</v>
      </c>
      <c r="H432" s="7" t="n">
        <v>820.3</v>
      </c>
      <c r="I432" s="7" t="n">
        <v>761.3</v>
      </c>
      <c r="J432" s="7" t="n">
        <v>792.8</v>
      </c>
      <c r="K432" s="7" t="s">
        <v>26</v>
      </c>
      <c r="L432" s="7" t="n">
        <v>769.2</v>
      </c>
      <c r="M432" s="7" t="n">
        <v>813.5</v>
      </c>
      <c r="N432" s="7" t="n">
        <v>766.3</v>
      </c>
      <c r="O432" s="7" t="n">
        <v>793.5</v>
      </c>
      <c r="P432" s="7" t="n">
        <v>844.3</v>
      </c>
      <c r="Q432" s="7" t="s">
        <v>26</v>
      </c>
      <c r="R432" s="7" t="n">
        <v>8.01</v>
      </c>
      <c r="S432" s="7" t="n">
        <v>10.88</v>
      </c>
      <c r="T432" s="7" t="n">
        <v>11.01</v>
      </c>
      <c r="U432" s="7" t="n">
        <v>14.01</v>
      </c>
      <c r="V432" s="7" t="n">
        <v>5.8</v>
      </c>
      <c r="W432" s="7" t="n">
        <v>801.633337421837</v>
      </c>
      <c r="Y432" s="7" t="n">
        <f aca="false">Y431+(C432+C431)*(B432-B431)/2</f>
        <v>14780.7859722222</v>
      </c>
      <c r="Z432" s="7" t="n">
        <f aca="false">Z431+(W432+W431)*(B432-B431)/2</f>
        <v>15034.550873111</v>
      </c>
      <c r="AA432" s="2" t="n">
        <v>-0.0854166666666666</v>
      </c>
      <c r="AB432" s="2" t="n">
        <f aca="false">(Y432-Z432)/Z432</f>
        <v>-0.0168787816164577</v>
      </c>
      <c r="AC432" s="2" t="n">
        <v>0.0854166666666666</v>
      </c>
    </row>
    <row r="433" customFormat="false" ht="12.75" hidden="false" customHeight="false" outlineLevel="0" collapsed="false">
      <c r="A433" s="6" t="n">
        <v>0.479502314814815</v>
      </c>
      <c r="B433" s="1" t="n">
        <v>22.9666666666667</v>
      </c>
      <c r="C433" s="7" t="n">
        <f aca="false">AVERAGE(D433:Q433)</f>
        <v>798.275</v>
      </c>
      <c r="D433" s="7" t="n">
        <v>850.3</v>
      </c>
      <c r="E433" s="7" t="n">
        <v>783.6</v>
      </c>
      <c r="F433" s="7" t="n">
        <v>792.6</v>
      </c>
      <c r="G433" s="7" t="n">
        <v>786.3</v>
      </c>
      <c r="H433" s="7" t="n">
        <v>821.4</v>
      </c>
      <c r="I433" s="7" t="n">
        <v>761.6</v>
      </c>
      <c r="J433" s="7" t="n">
        <v>793.7</v>
      </c>
      <c r="K433" s="7" t="s">
        <v>26</v>
      </c>
      <c r="L433" s="7" t="n">
        <v>769.7</v>
      </c>
      <c r="M433" s="7" t="n">
        <v>814.8</v>
      </c>
      <c r="N433" s="7" t="n">
        <v>766.5</v>
      </c>
      <c r="O433" s="7" t="n">
        <v>794.2</v>
      </c>
      <c r="P433" s="7" t="n">
        <v>844.6</v>
      </c>
      <c r="Q433" s="7" t="s">
        <v>26</v>
      </c>
      <c r="R433" s="7" t="n">
        <v>8.01</v>
      </c>
      <c r="S433" s="7" t="n">
        <v>11.02</v>
      </c>
      <c r="T433" s="7" t="n">
        <v>11.01</v>
      </c>
      <c r="U433" s="7" t="n">
        <v>14.01</v>
      </c>
      <c r="V433" s="7" t="n">
        <v>5.8</v>
      </c>
      <c r="W433" s="7" t="n">
        <v>801.95811702066</v>
      </c>
      <c r="Y433" s="7" t="n">
        <f aca="false">Y432+(C433+C432)*(B433-B432)/2</f>
        <v>14820.6861805556</v>
      </c>
      <c r="Z433" s="7" t="n">
        <f aca="false">Z432+(W433+W432)*(B433-B432)/2</f>
        <v>15074.640659472</v>
      </c>
      <c r="AA433" s="2" t="n">
        <v>-0.0851666666666666</v>
      </c>
      <c r="AB433" s="2" t="n">
        <f aca="false">(Y433-Z433)/Z433</f>
        <v>-0.016846469819957</v>
      </c>
      <c r="AC433" s="2" t="n">
        <v>0.0851666666666666</v>
      </c>
    </row>
    <row r="434" customFormat="false" ht="12.75" hidden="false" customHeight="false" outlineLevel="0" collapsed="false">
      <c r="A434" s="6" t="n">
        <v>0.479548611111111</v>
      </c>
      <c r="B434" s="1" t="n">
        <v>23.0333333333334</v>
      </c>
      <c r="C434" s="7" t="n">
        <f aca="false">AVERAGE(D434:Q434)</f>
        <v>798.775</v>
      </c>
      <c r="D434" s="7" t="n">
        <v>850.9</v>
      </c>
      <c r="E434" s="7" t="n">
        <v>784.2</v>
      </c>
      <c r="F434" s="7" t="n">
        <v>793</v>
      </c>
      <c r="G434" s="7" t="n">
        <v>786.5</v>
      </c>
      <c r="H434" s="7" t="n">
        <v>822.1</v>
      </c>
      <c r="I434" s="7" t="n">
        <v>762.2</v>
      </c>
      <c r="J434" s="7" t="n">
        <v>793.6</v>
      </c>
      <c r="K434" s="7" t="s">
        <v>26</v>
      </c>
      <c r="L434" s="7" t="n">
        <v>770.5</v>
      </c>
      <c r="M434" s="7" t="n">
        <v>816</v>
      </c>
      <c r="N434" s="7" t="n">
        <v>766.8</v>
      </c>
      <c r="O434" s="7" t="n">
        <v>794.6</v>
      </c>
      <c r="P434" s="7" t="n">
        <v>844.9</v>
      </c>
      <c r="Q434" s="7" t="s">
        <v>26</v>
      </c>
      <c r="R434" s="7" t="n">
        <v>8.01</v>
      </c>
      <c r="S434" s="7" t="n">
        <v>11.26</v>
      </c>
      <c r="T434" s="7" t="n">
        <v>11.01</v>
      </c>
      <c r="U434" s="7" t="n">
        <v>14.01</v>
      </c>
      <c r="V434" s="7" t="n">
        <v>5.8</v>
      </c>
      <c r="W434" s="7" t="n">
        <v>802.390064263984</v>
      </c>
      <c r="Y434" s="7" t="n">
        <f aca="false">Y433+(C434+C433)*(B434-B433)/2</f>
        <v>14873.9211805556</v>
      </c>
      <c r="Z434" s="7" t="n">
        <f aca="false">Z433+(W434+W433)*(B434-B433)/2</f>
        <v>15128.1189321816</v>
      </c>
      <c r="AA434" s="2" t="n">
        <v>-0.0848333333333331</v>
      </c>
      <c r="AB434" s="2" t="n">
        <f aca="false">(Y434-Z434)/Z434</f>
        <v>-0.0168029979646203</v>
      </c>
      <c r="AC434" s="2" t="n">
        <v>0.0848333333333331</v>
      </c>
    </row>
    <row r="435" customFormat="false" ht="12.75" hidden="false" customHeight="false" outlineLevel="0" collapsed="false">
      <c r="A435" s="6" t="n">
        <v>0.479583333333333</v>
      </c>
      <c r="B435" s="1" t="n">
        <v>23.0833333333333</v>
      </c>
      <c r="C435" s="7" t="n">
        <f aca="false">AVERAGE(D435:Q435)</f>
        <v>799.208333333333</v>
      </c>
      <c r="D435" s="7" t="n">
        <v>851.4</v>
      </c>
      <c r="E435" s="7" t="n">
        <v>784.5</v>
      </c>
      <c r="F435" s="7" t="n">
        <v>793.2</v>
      </c>
      <c r="G435" s="7" t="n">
        <v>786.6</v>
      </c>
      <c r="H435" s="7" t="n">
        <v>822.6</v>
      </c>
      <c r="I435" s="7" t="n">
        <v>762.5</v>
      </c>
      <c r="J435" s="7" t="n">
        <v>794.2</v>
      </c>
      <c r="K435" s="7" t="s">
        <v>26</v>
      </c>
      <c r="L435" s="7" t="n">
        <v>770.9</v>
      </c>
      <c r="M435" s="7" t="n">
        <v>817</v>
      </c>
      <c r="N435" s="7" t="n">
        <v>767.2</v>
      </c>
      <c r="O435" s="7" t="n">
        <v>794.9</v>
      </c>
      <c r="P435" s="7" t="n">
        <v>845.5</v>
      </c>
      <c r="Q435" s="7" t="s">
        <v>26</v>
      </c>
      <c r="R435" s="7" t="n">
        <v>8.01</v>
      </c>
      <c r="S435" s="7" t="n">
        <v>11.27</v>
      </c>
      <c r="T435" s="7" t="n">
        <v>11.01</v>
      </c>
      <c r="U435" s="7" t="n">
        <v>14.01</v>
      </c>
      <c r="V435" s="7" t="n">
        <v>5.8</v>
      </c>
      <c r="W435" s="7" t="n">
        <v>802.713209456653</v>
      </c>
      <c r="Y435" s="7" t="n">
        <f aca="false">Y434+(C435+C434)*(B435-B434)/2</f>
        <v>14913.8707638889</v>
      </c>
      <c r="Z435" s="7" t="n">
        <f aca="false">Z434+(W435+W434)*(B435-B434)/2</f>
        <v>15168.2465140245</v>
      </c>
      <c r="AA435" s="2" t="n">
        <v>-0.0845833333333334</v>
      </c>
      <c r="AB435" s="2" t="n">
        <f aca="false">(Y435-Z435)/Z435</f>
        <v>-0.0167702805924515</v>
      </c>
      <c r="AC435" s="2" t="n">
        <v>0.0845833333333334</v>
      </c>
    </row>
    <row r="436" customFormat="false" ht="12.75" hidden="false" customHeight="false" outlineLevel="0" collapsed="false">
      <c r="A436" s="6" t="n">
        <v>0.479618055555556</v>
      </c>
      <c r="B436" s="1" t="n">
        <v>23.1333333333334</v>
      </c>
      <c r="C436" s="7" t="n">
        <f aca="false">AVERAGE(D436:Q436)</f>
        <v>799.7</v>
      </c>
      <c r="D436" s="7" t="n">
        <v>851.8</v>
      </c>
      <c r="E436" s="7" t="n">
        <v>784.8</v>
      </c>
      <c r="F436" s="7" t="n">
        <v>793.4</v>
      </c>
      <c r="G436" s="7" t="n">
        <v>786.9</v>
      </c>
      <c r="H436" s="7" t="n">
        <v>823.5</v>
      </c>
      <c r="I436" s="7" t="n">
        <v>762.9</v>
      </c>
      <c r="J436" s="7" t="n">
        <v>794.8</v>
      </c>
      <c r="K436" s="7" t="s">
        <v>26</v>
      </c>
      <c r="L436" s="7" t="n">
        <v>771.4</v>
      </c>
      <c r="M436" s="7" t="n">
        <v>818.1</v>
      </c>
      <c r="N436" s="7" t="n">
        <v>767.5</v>
      </c>
      <c r="O436" s="7" t="n">
        <v>795.2</v>
      </c>
      <c r="P436" s="7" t="n">
        <v>846.1</v>
      </c>
      <c r="Q436" s="7" t="s">
        <v>26</v>
      </c>
      <c r="R436" s="7" t="n">
        <v>8.01</v>
      </c>
      <c r="S436" s="7" t="n">
        <v>11.22</v>
      </c>
      <c r="T436" s="7" t="n">
        <v>11.01</v>
      </c>
      <c r="U436" s="7" t="n">
        <v>14.01</v>
      </c>
      <c r="V436" s="7" t="n">
        <v>5.8</v>
      </c>
      <c r="W436" s="7" t="n">
        <v>803.035659214368</v>
      </c>
      <c r="Y436" s="7" t="n">
        <f aca="false">Y435+(C436+C435)*(B436-B435)/2</f>
        <v>14953.8434722223</v>
      </c>
      <c r="Z436" s="7" t="n">
        <f aca="false">Z435+(W436+W435)*(B436-B435)/2</f>
        <v>15208.3902357414</v>
      </c>
      <c r="AA436" s="2" t="n">
        <v>-0.084333333333333</v>
      </c>
      <c r="AB436" s="2" t="n">
        <f aca="false">(Y436-Z436)/Z436</f>
        <v>-0.016737258813947</v>
      </c>
      <c r="AC436" s="2" t="n">
        <v>0.084333333333333</v>
      </c>
    </row>
    <row r="437" customFormat="false" ht="12.75" hidden="false" customHeight="false" outlineLevel="0" collapsed="false">
      <c r="A437" s="6" t="n">
        <v>0.479652777777778</v>
      </c>
      <c r="B437" s="1" t="n">
        <v>23.1833333333333</v>
      </c>
      <c r="C437" s="7" t="n">
        <f aca="false">AVERAGE(D437:Q437)</f>
        <v>800.025</v>
      </c>
      <c r="D437" s="7" t="n">
        <v>852</v>
      </c>
      <c r="E437" s="7" t="n">
        <v>785.1</v>
      </c>
      <c r="F437" s="7" t="n">
        <v>793.4</v>
      </c>
      <c r="G437" s="7" t="n">
        <v>787.3</v>
      </c>
      <c r="H437" s="7" t="n">
        <v>824.2</v>
      </c>
      <c r="I437" s="7" t="n">
        <v>763.3</v>
      </c>
      <c r="J437" s="7" t="n">
        <v>794.9</v>
      </c>
      <c r="K437" s="7" t="s">
        <v>26</v>
      </c>
      <c r="L437" s="7" t="n">
        <v>771.8</v>
      </c>
      <c r="M437" s="7" t="n">
        <v>819</v>
      </c>
      <c r="N437" s="7" t="n">
        <v>767.9</v>
      </c>
      <c r="O437" s="7" t="n">
        <v>795.4</v>
      </c>
      <c r="P437" s="7" t="n">
        <v>846</v>
      </c>
      <c r="Q437" s="7" t="s">
        <v>26</v>
      </c>
      <c r="R437" s="7" t="n">
        <v>8.01</v>
      </c>
      <c r="S437" s="7" t="n">
        <v>11.16</v>
      </c>
      <c r="T437" s="7" t="n">
        <v>11.01</v>
      </c>
      <c r="U437" s="7" t="n">
        <v>14.01</v>
      </c>
      <c r="V437" s="7" t="n">
        <v>5.8</v>
      </c>
      <c r="W437" s="7" t="n">
        <v>803.357416523967</v>
      </c>
      <c r="Y437" s="7" t="n">
        <f aca="false">Y436+(C437+C436)*(B437-B436)/2</f>
        <v>14993.8365972222</v>
      </c>
      <c r="Z437" s="7" t="n">
        <f aca="false">Z436+(W437+W436)*(B437-B436)/2</f>
        <v>15248.5500626348</v>
      </c>
      <c r="AA437" s="2" t="n">
        <v>-0.0840833333333333</v>
      </c>
      <c r="AB437" s="2" t="n">
        <f aca="false">(Y437-Z437)/Z437</f>
        <v>-0.0167041105132164</v>
      </c>
      <c r="AC437" s="2" t="n">
        <v>0.0840833333333333</v>
      </c>
    </row>
    <row r="438" customFormat="false" ht="12.75" hidden="false" customHeight="false" outlineLevel="0" collapsed="false">
      <c r="A438" s="6" t="n">
        <v>0.4796875</v>
      </c>
      <c r="B438" s="1" t="n">
        <v>23.2333333333333</v>
      </c>
      <c r="C438" s="7" t="n">
        <f aca="false">AVERAGE(D438:Q438)</f>
        <v>800.183333333333</v>
      </c>
      <c r="D438" s="7" t="n">
        <v>852</v>
      </c>
      <c r="E438" s="7" t="n">
        <v>785.4</v>
      </c>
      <c r="F438" s="7" t="n">
        <v>793.5</v>
      </c>
      <c r="G438" s="7" t="n">
        <v>787.7</v>
      </c>
      <c r="H438" s="7" t="n">
        <v>824.4</v>
      </c>
      <c r="I438" s="7" t="n">
        <v>763.4</v>
      </c>
      <c r="J438" s="7" t="n">
        <v>794.8</v>
      </c>
      <c r="K438" s="7" t="s">
        <v>26</v>
      </c>
      <c r="L438" s="7" t="n">
        <v>772</v>
      </c>
      <c r="M438" s="7" t="n">
        <v>819.4</v>
      </c>
      <c r="N438" s="7" t="n">
        <v>768.1</v>
      </c>
      <c r="O438" s="7" t="n">
        <v>795.6</v>
      </c>
      <c r="P438" s="7" t="n">
        <v>845.9</v>
      </c>
      <c r="Q438" s="7" t="s">
        <v>26</v>
      </c>
      <c r="R438" s="7" t="n">
        <v>8.01</v>
      </c>
      <c r="S438" s="7" t="n">
        <v>11.21</v>
      </c>
      <c r="T438" s="7" t="n">
        <v>11.01</v>
      </c>
      <c r="U438" s="7" t="n">
        <v>14.01</v>
      </c>
      <c r="V438" s="7" t="n">
        <v>5.8</v>
      </c>
      <c r="W438" s="7" t="n">
        <v>803.678484353089</v>
      </c>
      <c r="Y438" s="7" t="n">
        <f aca="false">Y437+(C438+C437)*(B438-B437)/2</f>
        <v>15033.8418055555</v>
      </c>
      <c r="Z438" s="7" t="n">
        <f aca="false">Z437+(W438+W437)*(B438-B437)/2</f>
        <v>15288.7259601567</v>
      </c>
      <c r="AA438" s="2" t="n">
        <v>-0.0838333333333333</v>
      </c>
      <c r="AB438" s="2" t="n">
        <f aca="false">(Y438-Z438)/Z438</f>
        <v>-0.0166713796339473</v>
      </c>
      <c r="AC438" s="2" t="n">
        <v>0.0838333333333333</v>
      </c>
    </row>
    <row r="439" customFormat="false" ht="12.75" hidden="false" customHeight="false" outlineLevel="0" collapsed="false">
      <c r="A439" s="6" t="n">
        <v>0.479733796296296</v>
      </c>
      <c r="B439" s="1" t="n">
        <v>23.3</v>
      </c>
      <c r="C439" s="7" t="n">
        <f aca="false">AVERAGE(D439:Q439)</f>
        <v>800.7</v>
      </c>
      <c r="D439" s="7" t="n">
        <v>852.3</v>
      </c>
      <c r="E439" s="7" t="n">
        <v>786.1</v>
      </c>
      <c r="F439" s="7" t="n">
        <v>794.2</v>
      </c>
      <c r="G439" s="7" t="n">
        <v>788.6</v>
      </c>
      <c r="H439" s="7" t="n">
        <v>824.4</v>
      </c>
      <c r="I439" s="7" t="n">
        <v>763.7</v>
      </c>
      <c r="J439" s="7" t="n">
        <v>796.4</v>
      </c>
      <c r="K439" s="7" t="s">
        <v>26</v>
      </c>
      <c r="L439" s="7" t="n">
        <v>772.3</v>
      </c>
      <c r="M439" s="7" t="n">
        <v>819.1</v>
      </c>
      <c r="N439" s="7" t="n">
        <v>768.3</v>
      </c>
      <c r="O439" s="7" t="n">
        <v>796.5</v>
      </c>
      <c r="P439" s="7" t="n">
        <v>846.5</v>
      </c>
      <c r="Q439" s="7" t="s">
        <v>26</v>
      </c>
      <c r="R439" s="7" t="n">
        <v>8.01</v>
      </c>
      <c r="S439" s="7" t="n">
        <v>11.21</v>
      </c>
      <c r="T439" s="7" t="n">
        <v>11.01</v>
      </c>
      <c r="U439" s="7" t="n">
        <v>14.01</v>
      </c>
      <c r="V439" s="7" t="n">
        <v>5.8</v>
      </c>
      <c r="W439" s="7" t="n">
        <v>804.105507360357</v>
      </c>
      <c r="Y439" s="7" t="n">
        <f aca="false">Y438+(C439+C438)*(B439-B438)/2</f>
        <v>15087.2045833333</v>
      </c>
      <c r="Z439" s="7" t="n">
        <f aca="false">Z438+(W439+W438)*(B439-B438)/2</f>
        <v>15342.3187598804</v>
      </c>
      <c r="AA439" s="2" t="n">
        <v>-0.0835000000000002</v>
      </c>
      <c r="AB439" s="2" t="n">
        <f aca="false">(Y439-Z439)/Z439</f>
        <v>-0.0166281368898601</v>
      </c>
      <c r="AC439" s="2" t="n">
        <v>0.0835000000000002</v>
      </c>
    </row>
    <row r="440" customFormat="false" ht="12.75" hidden="false" customHeight="false" outlineLevel="0" collapsed="false">
      <c r="A440" s="6" t="n">
        <v>0.479768518518519</v>
      </c>
      <c r="B440" s="1" t="n">
        <v>23.3500000000001</v>
      </c>
      <c r="C440" s="7" t="n">
        <f aca="false">AVERAGE(D440:Q440)</f>
        <v>801.275</v>
      </c>
      <c r="D440" s="7" t="n">
        <v>852.7</v>
      </c>
      <c r="E440" s="7" t="n">
        <v>786.6</v>
      </c>
      <c r="F440" s="7" t="n">
        <v>794.8</v>
      </c>
      <c r="G440" s="7" t="n">
        <v>789.3</v>
      </c>
      <c r="H440" s="7" t="n">
        <v>824.8</v>
      </c>
      <c r="I440" s="7" t="n">
        <v>764.3</v>
      </c>
      <c r="J440" s="7" t="n">
        <v>797.2</v>
      </c>
      <c r="K440" s="7" t="s">
        <v>26</v>
      </c>
      <c r="L440" s="7" t="n">
        <v>773</v>
      </c>
      <c r="M440" s="7" t="n">
        <v>819.3</v>
      </c>
      <c r="N440" s="7" t="n">
        <v>768.9</v>
      </c>
      <c r="O440" s="7" t="n">
        <v>797</v>
      </c>
      <c r="P440" s="7" t="n">
        <v>847.4</v>
      </c>
      <c r="Q440" s="7" t="s">
        <v>26</v>
      </c>
      <c r="R440" s="7" t="n">
        <v>8.01</v>
      </c>
      <c r="S440" s="7" t="n">
        <v>11.47</v>
      </c>
      <c r="T440" s="7" t="n">
        <v>11.01</v>
      </c>
      <c r="U440" s="7" t="n">
        <v>14.01</v>
      </c>
      <c r="V440" s="7" t="n">
        <v>5.8</v>
      </c>
      <c r="W440" s="7" t="n">
        <v>804.424977835882</v>
      </c>
      <c r="Y440" s="7" t="n">
        <f aca="false">Y439+(C440+C439)*(B440-B439)/2</f>
        <v>15127.2539583334</v>
      </c>
      <c r="Z440" s="7" t="n">
        <f aca="false">Z439+(W440+W439)*(B440-B439)/2</f>
        <v>15382.5320220104</v>
      </c>
      <c r="AA440" s="2" t="n">
        <v>-0.0832499999999997</v>
      </c>
      <c r="AB440" s="2" t="n">
        <f aca="false">(Y440-Z440)/Z440</f>
        <v>-0.016595321453698</v>
      </c>
      <c r="AC440" s="2" t="n">
        <v>0.0832499999999997</v>
      </c>
    </row>
    <row r="441" customFormat="false" ht="12.75" hidden="false" customHeight="false" outlineLevel="0" collapsed="false">
      <c r="A441" s="6" t="n">
        <v>0.479803240740741</v>
      </c>
      <c r="B441" s="1" t="n">
        <v>23.4</v>
      </c>
      <c r="C441" s="7" t="n">
        <f aca="false">AVERAGE(D441:Q441)</f>
        <v>801.833333333333</v>
      </c>
      <c r="D441" s="7" t="n">
        <v>853.3</v>
      </c>
      <c r="E441" s="7" t="n">
        <v>787</v>
      </c>
      <c r="F441" s="7" t="n">
        <v>795.1</v>
      </c>
      <c r="G441" s="7" t="n">
        <v>789.9</v>
      </c>
      <c r="H441" s="7" t="n">
        <v>825.4</v>
      </c>
      <c r="I441" s="7" t="n">
        <v>765.1</v>
      </c>
      <c r="J441" s="7" t="n">
        <v>797.7</v>
      </c>
      <c r="K441" s="7" t="s">
        <v>26</v>
      </c>
      <c r="L441" s="7" t="n">
        <v>773.7</v>
      </c>
      <c r="M441" s="7" t="n">
        <v>819.6</v>
      </c>
      <c r="N441" s="7" t="n">
        <v>769.7</v>
      </c>
      <c r="O441" s="7" t="n">
        <v>797.2</v>
      </c>
      <c r="P441" s="7" t="n">
        <v>848.3</v>
      </c>
      <c r="Q441" s="7" t="s">
        <v>26</v>
      </c>
      <c r="R441" s="7" t="n">
        <v>8.01</v>
      </c>
      <c r="S441" s="7" t="n">
        <v>11.87</v>
      </c>
      <c r="T441" s="7" t="n">
        <v>11.01</v>
      </c>
      <c r="U441" s="7" t="n">
        <v>14.01</v>
      </c>
      <c r="V441" s="7" t="n">
        <v>5.8</v>
      </c>
      <c r="W441" s="7" t="n">
        <v>804.743768586477</v>
      </c>
      <c r="Y441" s="7" t="n">
        <f aca="false">Y440+(C441+C440)*(B441-B440)/2</f>
        <v>15167.3316666666</v>
      </c>
      <c r="Z441" s="7" t="n">
        <f aca="false">Z440+(W441+W440)*(B441-B440)/2</f>
        <v>15422.7612406709</v>
      </c>
      <c r="AA441" s="2" t="n">
        <v>-0.0830000000000001</v>
      </c>
      <c r="AB441" s="2" t="n">
        <f aca="false">(Y441-Z441)/Z441</f>
        <v>-0.0165618575051726</v>
      </c>
      <c r="AC441" s="2" t="n">
        <v>0.0830000000000001</v>
      </c>
    </row>
    <row r="442" customFormat="false" ht="12.75" hidden="false" customHeight="false" outlineLevel="0" collapsed="false">
      <c r="A442" s="6" t="n">
        <v>0.479837962962963</v>
      </c>
      <c r="B442" s="1" t="n">
        <v>23.4500000000001</v>
      </c>
      <c r="C442" s="7" t="n">
        <f aca="false">AVERAGE(D442:Q442)</f>
        <v>802.441666666667</v>
      </c>
      <c r="D442" s="7" t="n">
        <v>853.9</v>
      </c>
      <c r="E442" s="7" t="n">
        <v>787.4</v>
      </c>
      <c r="F442" s="7" t="n">
        <v>795.4</v>
      </c>
      <c r="G442" s="7" t="n">
        <v>790.3</v>
      </c>
      <c r="H442" s="7" t="n">
        <v>826.2</v>
      </c>
      <c r="I442" s="7" t="n">
        <v>765.9</v>
      </c>
      <c r="J442" s="7" t="n">
        <v>798.4</v>
      </c>
      <c r="K442" s="7" t="s">
        <v>26</v>
      </c>
      <c r="L442" s="7" t="n">
        <v>774.5</v>
      </c>
      <c r="M442" s="7" t="n">
        <v>820.1</v>
      </c>
      <c r="N442" s="7" t="n">
        <v>770.6</v>
      </c>
      <c r="O442" s="7" t="n">
        <v>797.5</v>
      </c>
      <c r="P442" s="7" t="n">
        <v>849.1</v>
      </c>
      <c r="Q442" s="7" t="s">
        <v>26</v>
      </c>
      <c r="R442" s="7" t="n">
        <v>8.01</v>
      </c>
      <c r="S442" s="7" t="n">
        <v>12.29</v>
      </c>
      <c r="T442" s="7" t="n">
        <v>11.01</v>
      </c>
      <c r="U442" s="7" t="n">
        <v>14.01</v>
      </c>
      <c r="V442" s="7" t="n">
        <v>5.8</v>
      </c>
      <c r="W442" s="7" t="n">
        <v>805.061882498452</v>
      </c>
      <c r="Y442" s="7" t="n">
        <f aca="false">Y441+(C442+C441)*(B442-B441)/2</f>
        <v>15207.4385416667</v>
      </c>
      <c r="Z442" s="7" t="n">
        <f aca="false">Z441+(W442+W441)*(B442-B441)/2</f>
        <v>15463.0063819481</v>
      </c>
      <c r="AA442" s="2" t="n">
        <v>-0.0827499999999997</v>
      </c>
      <c r="AB442" s="2" t="n">
        <f aca="false">(Y442-Z442)/Z442</f>
        <v>-0.0165276941604169</v>
      </c>
      <c r="AC442" s="2" t="n">
        <v>0.0827499999999997</v>
      </c>
    </row>
    <row r="443" customFormat="false" ht="12.75" hidden="false" customHeight="false" outlineLevel="0" collapsed="false">
      <c r="A443" s="6" t="n">
        <v>0.479872685185185</v>
      </c>
      <c r="B443" s="1" t="n">
        <v>23.5</v>
      </c>
      <c r="C443" s="7" t="n">
        <f aca="false">AVERAGE(D443:Q443)</f>
        <v>803.075</v>
      </c>
      <c r="D443" s="7" t="n">
        <v>854.7</v>
      </c>
      <c r="E443" s="7" t="n">
        <v>787.9</v>
      </c>
      <c r="F443" s="7" t="n">
        <v>795.9</v>
      </c>
      <c r="G443" s="7" t="n">
        <v>790.7</v>
      </c>
      <c r="H443" s="7" t="n">
        <v>827.1</v>
      </c>
      <c r="I443" s="7" t="n">
        <v>766.6</v>
      </c>
      <c r="J443" s="7" t="n">
        <v>798.6</v>
      </c>
      <c r="K443" s="7" t="s">
        <v>26</v>
      </c>
      <c r="L443" s="7" t="n">
        <v>775.2</v>
      </c>
      <c r="M443" s="7" t="n">
        <v>821.4</v>
      </c>
      <c r="N443" s="7" t="n">
        <v>771.2</v>
      </c>
      <c r="O443" s="7" t="n">
        <v>798</v>
      </c>
      <c r="P443" s="7" t="n">
        <v>849.6</v>
      </c>
      <c r="Q443" s="7" t="s">
        <v>26</v>
      </c>
      <c r="R443" s="7" t="n">
        <v>8.01</v>
      </c>
      <c r="S443" s="7" t="n">
        <v>12.43</v>
      </c>
      <c r="T443" s="7" t="n">
        <v>11.01</v>
      </c>
      <c r="U443" s="7" t="n">
        <v>14.01</v>
      </c>
      <c r="V443" s="7" t="n">
        <v>5.8</v>
      </c>
      <c r="W443" s="7" t="n">
        <v>805.379322439769</v>
      </c>
      <c r="Y443" s="7" t="n">
        <f aca="false">Y442+(C443+C442)*(B443-B442)/2</f>
        <v>15247.5764583333</v>
      </c>
      <c r="Z443" s="7" t="n">
        <f aca="false">Z442+(W443+W442)*(B443-B442)/2</f>
        <v>15503.2674120715</v>
      </c>
      <c r="AA443" s="2" t="n">
        <v>-0.0825</v>
      </c>
      <c r="AB443" s="2" t="n">
        <f aca="false">(Y443-Z443)/Z443</f>
        <v>-0.016492713886823</v>
      </c>
      <c r="AC443" s="2" t="n">
        <v>0.0825</v>
      </c>
    </row>
    <row r="444" customFormat="false" ht="12.75" hidden="false" customHeight="false" outlineLevel="0" collapsed="false">
      <c r="A444" s="6" t="n">
        <v>0.479907407407407</v>
      </c>
      <c r="B444" s="1" t="n">
        <v>23.55</v>
      </c>
      <c r="C444" s="7" t="n">
        <f aca="false">AVERAGE(D444:Q444)</f>
        <v>803.766666666667</v>
      </c>
      <c r="D444" s="7" t="n">
        <v>855.7</v>
      </c>
      <c r="E444" s="7" t="n">
        <v>788.5</v>
      </c>
      <c r="F444" s="7" t="n">
        <v>796.7</v>
      </c>
      <c r="G444" s="7" t="n">
        <v>791.2</v>
      </c>
      <c r="H444" s="7" t="n">
        <v>828</v>
      </c>
      <c r="I444" s="7" t="n">
        <v>767.1</v>
      </c>
      <c r="J444" s="7" t="n">
        <v>798.7</v>
      </c>
      <c r="K444" s="7" t="s">
        <v>26</v>
      </c>
      <c r="L444" s="7" t="n">
        <v>775.8</v>
      </c>
      <c r="M444" s="7" t="n">
        <v>823</v>
      </c>
      <c r="N444" s="7" t="n">
        <v>771.8</v>
      </c>
      <c r="O444" s="7" t="n">
        <v>798.8</v>
      </c>
      <c r="P444" s="7" t="n">
        <v>849.9</v>
      </c>
      <c r="Q444" s="7" t="s">
        <v>26</v>
      </c>
      <c r="R444" s="7" t="n">
        <v>8.01</v>
      </c>
      <c r="S444" s="7" t="n">
        <v>12.45</v>
      </c>
      <c r="T444" s="7" t="n">
        <v>11.01</v>
      </c>
      <c r="U444" s="7" t="n">
        <v>14.01</v>
      </c>
      <c r="V444" s="7" t="n">
        <v>5.8</v>
      </c>
      <c r="W444" s="7" t="n">
        <v>805.696091260203</v>
      </c>
      <c r="Y444" s="7" t="n">
        <f aca="false">Y443+(C444+C443)*(B444-B443)/2</f>
        <v>15287.7475</v>
      </c>
      <c r="Z444" s="7" t="n">
        <f aca="false">Z443+(W444+W443)*(B444-B443)/2</f>
        <v>15543.544297414</v>
      </c>
      <c r="AA444" s="2" t="n">
        <v>-0.08225</v>
      </c>
      <c r="AB444" s="2" t="n">
        <f aca="false">(Y444-Z444)/Z444</f>
        <v>-0.0164567869798261</v>
      </c>
      <c r="AC444" s="2" t="n">
        <v>0.08225</v>
      </c>
    </row>
    <row r="445" customFormat="false" ht="12.75" hidden="false" customHeight="false" outlineLevel="0" collapsed="false">
      <c r="A445" s="6" t="n">
        <v>0.479953703703704</v>
      </c>
      <c r="B445" s="1" t="n">
        <v>23.6166666666666</v>
      </c>
      <c r="C445" s="7" t="n">
        <f aca="false">AVERAGE(D445:Q445)</f>
        <v>804.35</v>
      </c>
      <c r="D445" s="7" t="n">
        <v>856.6</v>
      </c>
      <c r="E445" s="7" t="n">
        <v>789.2</v>
      </c>
      <c r="F445" s="7" t="n">
        <v>797.5</v>
      </c>
      <c r="G445" s="7" t="n">
        <v>791.7</v>
      </c>
      <c r="H445" s="7" t="n">
        <v>828.3</v>
      </c>
      <c r="I445" s="7" t="n">
        <v>767.5</v>
      </c>
      <c r="J445" s="7" t="n">
        <v>799</v>
      </c>
      <c r="K445" s="7" t="s">
        <v>26</v>
      </c>
      <c r="L445" s="7" t="n">
        <v>776.1</v>
      </c>
      <c r="M445" s="7" t="n">
        <v>823.1</v>
      </c>
      <c r="N445" s="7" t="n">
        <v>772.2</v>
      </c>
      <c r="O445" s="7" t="n">
        <v>800.1</v>
      </c>
      <c r="P445" s="7" t="n">
        <v>850.9</v>
      </c>
      <c r="Q445" s="7" t="s">
        <v>26</v>
      </c>
      <c r="R445" s="7" t="n">
        <v>8.01</v>
      </c>
      <c r="S445" s="7" t="n">
        <v>12.52</v>
      </c>
      <c r="T445" s="7" t="n">
        <v>11.01</v>
      </c>
      <c r="U445" s="7" t="n">
        <v>14.01</v>
      </c>
      <c r="V445" s="7" t="n">
        <v>5.8</v>
      </c>
      <c r="W445" s="7" t="n">
        <v>806.117410613409</v>
      </c>
      <c r="Y445" s="7" t="n">
        <f aca="false">Y444+(C445+C444)*(B445-B444)/2</f>
        <v>15341.3513888888</v>
      </c>
      <c r="Z445" s="7" t="n">
        <f aca="false">Z444+(W445+W444)*(B445-B444)/2</f>
        <v>15597.2714141431</v>
      </c>
      <c r="AA445" s="2" t="n">
        <v>-0.0819166666666669</v>
      </c>
      <c r="AB445" s="2" t="n">
        <f aca="false">(Y445-Z445)/Z445</f>
        <v>-0.0164079997365568</v>
      </c>
      <c r="AC445" s="2" t="n">
        <v>0.0819166666666669</v>
      </c>
    </row>
    <row r="446" customFormat="false" ht="12.75" hidden="false" customHeight="false" outlineLevel="0" collapsed="false">
      <c r="A446" s="6" t="n">
        <v>0.479988425925926</v>
      </c>
      <c r="B446" s="1" t="n">
        <v>23.6666666666667</v>
      </c>
      <c r="C446" s="7" t="n">
        <f aca="false">AVERAGE(D446:Q446)</f>
        <v>804.766666666667</v>
      </c>
      <c r="D446" s="7" t="n">
        <v>857.2</v>
      </c>
      <c r="E446" s="7" t="n">
        <v>789.8</v>
      </c>
      <c r="F446" s="7" t="n">
        <v>798.2</v>
      </c>
      <c r="G446" s="7" t="n">
        <v>791.9</v>
      </c>
      <c r="H446" s="7" t="n">
        <v>828</v>
      </c>
      <c r="I446" s="7" t="n">
        <v>767.9</v>
      </c>
      <c r="J446" s="7" t="n">
        <v>799.3</v>
      </c>
      <c r="K446" s="7" t="s">
        <v>26</v>
      </c>
      <c r="L446" s="7" t="n">
        <v>776.6</v>
      </c>
      <c r="M446" s="7" t="n">
        <v>822.5</v>
      </c>
      <c r="N446" s="7" t="n">
        <v>772.6</v>
      </c>
      <c r="O446" s="7" t="n">
        <v>801.1</v>
      </c>
      <c r="P446" s="7" t="n">
        <v>852.1</v>
      </c>
      <c r="Q446" s="7" t="s">
        <v>26</v>
      </c>
      <c r="R446" s="7" t="n">
        <v>8.01</v>
      </c>
      <c r="S446" s="7" t="n">
        <v>12.61</v>
      </c>
      <c r="T446" s="7" t="n">
        <v>11.01</v>
      </c>
      <c r="U446" s="7" t="n">
        <v>14.01</v>
      </c>
      <c r="V446" s="7" t="n">
        <v>5.8</v>
      </c>
      <c r="W446" s="7" t="n">
        <v>806.432624466534</v>
      </c>
      <c r="Y446" s="7" t="n">
        <f aca="false">Y445+(C446+C445)*(B446-B445)/2</f>
        <v>15381.5793055556</v>
      </c>
      <c r="Z446" s="7" t="n">
        <f aca="false">Z445+(W446+W445)*(B446-B445)/2</f>
        <v>15637.5851650202</v>
      </c>
      <c r="AA446" s="2" t="n">
        <v>-0.0816666666666664</v>
      </c>
      <c r="AB446" s="2" t="n">
        <f aca="false">(Y446-Z446)/Z446</f>
        <v>-0.0163711888225082</v>
      </c>
      <c r="AC446" s="2" t="n">
        <v>0.0816666666666664</v>
      </c>
    </row>
    <row r="447" customFormat="false" ht="12.75" hidden="false" customHeight="false" outlineLevel="0" collapsed="false">
      <c r="A447" s="6" t="n">
        <v>0.480023148148148</v>
      </c>
      <c r="B447" s="1" t="n">
        <v>23.7166666666666</v>
      </c>
      <c r="C447" s="7" t="n">
        <f aca="false">AVERAGE(D447:Q447)</f>
        <v>805.183333333333</v>
      </c>
      <c r="D447" s="7" t="n">
        <v>857.5</v>
      </c>
      <c r="E447" s="7" t="n">
        <v>790.5</v>
      </c>
      <c r="F447" s="7" t="n">
        <v>798.9</v>
      </c>
      <c r="G447" s="7" t="n">
        <v>792.2</v>
      </c>
      <c r="H447" s="7" t="n">
        <v>828</v>
      </c>
      <c r="I447" s="7" t="n">
        <v>768.2</v>
      </c>
      <c r="J447" s="7" t="n">
        <v>799.6</v>
      </c>
      <c r="K447" s="7" t="s">
        <v>26</v>
      </c>
      <c r="L447" s="7" t="n">
        <v>777.1</v>
      </c>
      <c r="M447" s="7" t="n">
        <v>822.4</v>
      </c>
      <c r="N447" s="7" t="n">
        <v>772.8</v>
      </c>
      <c r="O447" s="7" t="n">
        <v>801.9</v>
      </c>
      <c r="P447" s="7" t="n">
        <v>853.1</v>
      </c>
      <c r="Q447" s="7" t="s">
        <v>26</v>
      </c>
      <c r="R447" s="7" t="n">
        <v>8.01</v>
      </c>
      <c r="S447" s="7" t="n">
        <v>12.66</v>
      </c>
      <c r="T447" s="7" t="n">
        <v>11.01</v>
      </c>
      <c r="U447" s="7" t="n">
        <v>14.01</v>
      </c>
      <c r="V447" s="7" t="n">
        <v>5.7</v>
      </c>
      <c r="W447" s="7" t="n">
        <v>806.747176568605</v>
      </c>
      <c r="Y447" s="7" t="n">
        <f aca="false">Y446+(C447+C446)*(B447-B446)/2</f>
        <v>15421.8280555555</v>
      </c>
      <c r="Z447" s="7" t="n">
        <f aca="false">Z446+(W447+W446)*(B447-B446)/2</f>
        <v>15677.914660046</v>
      </c>
      <c r="AA447" s="2" t="n">
        <v>-0.0814166666666668</v>
      </c>
      <c r="AB447" s="2" t="n">
        <f aca="false">(Y447-Z447)/Z447</f>
        <v>-0.0163342262056761</v>
      </c>
      <c r="AC447" s="2" t="n">
        <v>0.0814166666666668</v>
      </c>
    </row>
    <row r="448" customFormat="false" ht="12.75" hidden="false" customHeight="false" outlineLevel="0" collapsed="false">
      <c r="A448" s="6" t="n">
        <v>0.48005787037037</v>
      </c>
      <c r="B448" s="1" t="n">
        <v>23.7666666666667</v>
      </c>
      <c r="C448" s="7" t="n">
        <f aca="false">AVERAGE(D448:Q448)</f>
        <v>805.541666666667</v>
      </c>
      <c r="D448" s="7" t="n">
        <v>858</v>
      </c>
      <c r="E448" s="7" t="n">
        <v>791.1</v>
      </c>
      <c r="F448" s="7" t="n">
        <v>800</v>
      </c>
      <c r="G448" s="7" t="n">
        <v>792.4</v>
      </c>
      <c r="H448" s="7" t="n">
        <v>828</v>
      </c>
      <c r="I448" s="7" t="n">
        <v>768.4</v>
      </c>
      <c r="J448" s="7" t="n">
        <v>799.6</v>
      </c>
      <c r="K448" s="7" t="s">
        <v>26</v>
      </c>
      <c r="L448" s="7" t="n">
        <v>777.4</v>
      </c>
      <c r="M448" s="7" t="n">
        <v>822.1</v>
      </c>
      <c r="N448" s="7" t="n">
        <v>773.1</v>
      </c>
      <c r="O448" s="7" t="n">
        <v>802.6</v>
      </c>
      <c r="P448" s="7" t="n">
        <v>853.8</v>
      </c>
      <c r="Q448" s="7" t="s">
        <v>26</v>
      </c>
      <c r="R448" s="7" t="n">
        <v>8.01</v>
      </c>
      <c r="S448" s="7" t="n">
        <v>12.64</v>
      </c>
      <c r="T448" s="7" t="n">
        <v>11.01</v>
      </c>
      <c r="U448" s="7" t="n">
        <v>14.01</v>
      </c>
      <c r="V448" s="7" t="n">
        <v>5.7</v>
      </c>
      <c r="W448" s="7" t="n">
        <v>807.061069692328</v>
      </c>
      <c r="Y448" s="7" t="n">
        <f aca="false">Y447+(C448+C447)*(B448-B447)/2</f>
        <v>15462.0961805556</v>
      </c>
      <c r="Z448" s="7" t="n">
        <f aca="false">Z447+(W448+W447)*(B448-B447)/2</f>
        <v>15718.2598662026</v>
      </c>
      <c r="AA448" s="2" t="n">
        <v>-0.0811666666666664</v>
      </c>
      <c r="AB448" s="2" t="n">
        <f aca="false">(Y448-Z448)/Z448</f>
        <v>-0.0162972038780071</v>
      </c>
      <c r="AC448" s="2" t="n">
        <v>0.0811666666666664</v>
      </c>
    </row>
    <row r="449" customFormat="false" ht="12.75" hidden="false" customHeight="false" outlineLevel="0" collapsed="false">
      <c r="A449" s="6" t="n">
        <v>0.480092592592593</v>
      </c>
      <c r="B449" s="1" t="n">
        <v>23.8166666666667</v>
      </c>
      <c r="C449" s="7" t="n">
        <f aca="false">AVERAGE(D449:Q449)</f>
        <v>805.95</v>
      </c>
      <c r="D449" s="7" t="n">
        <v>858.7</v>
      </c>
      <c r="E449" s="7" t="n">
        <v>791.7</v>
      </c>
      <c r="F449" s="7" t="n">
        <v>800.9</v>
      </c>
      <c r="G449" s="7" t="n">
        <v>793</v>
      </c>
      <c r="H449" s="7" t="n">
        <v>828.3</v>
      </c>
      <c r="I449" s="7" t="n">
        <v>768.7</v>
      </c>
      <c r="J449" s="7" t="n">
        <v>800</v>
      </c>
      <c r="K449" s="7" t="s">
        <v>26</v>
      </c>
      <c r="L449" s="7" t="n">
        <v>777.7</v>
      </c>
      <c r="M449" s="7" t="n">
        <v>821.8</v>
      </c>
      <c r="N449" s="7" t="n">
        <v>773.4</v>
      </c>
      <c r="O449" s="7" t="n">
        <v>803</v>
      </c>
      <c r="P449" s="7" t="n">
        <v>854.2</v>
      </c>
      <c r="Q449" s="7" t="s">
        <v>26</v>
      </c>
      <c r="R449" s="7" t="n">
        <v>8.01</v>
      </c>
      <c r="S449" s="7" t="n">
        <v>12.52</v>
      </c>
      <c r="T449" s="7" t="n">
        <v>11.01</v>
      </c>
      <c r="U449" s="7" t="n">
        <v>14.01</v>
      </c>
      <c r="V449" s="7" t="n">
        <v>5.7</v>
      </c>
      <c r="W449" s="7" t="n">
        <v>807.374306593012</v>
      </c>
      <c r="Y449" s="7" t="n">
        <f aca="false">Y448+(C449+C448)*(B449-B448)/2</f>
        <v>15502.3834722222</v>
      </c>
      <c r="Z449" s="7" t="n">
        <f aca="false">Z448+(W449+W448)*(B449-B448)/2</f>
        <v>15758.6207506097</v>
      </c>
      <c r="AA449" s="2" t="n">
        <v>-0.0809166666666667</v>
      </c>
      <c r="AB449" s="2" t="n">
        <f aca="false">(Y449-Z449)/Z449</f>
        <v>-0.0162601335765729</v>
      </c>
      <c r="AC449" s="2" t="n">
        <v>0.0809166666666667</v>
      </c>
    </row>
    <row r="450" customFormat="false" ht="12.75" hidden="false" customHeight="false" outlineLevel="0" collapsed="false">
      <c r="A450" s="6" t="n">
        <v>0.480138888888889</v>
      </c>
      <c r="B450" s="1" t="n">
        <v>23.8833333333334</v>
      </c>
      <c r="C450" s="7" t="n">
        <f aca="false">AVERAGE(D450:Q450)</f>
        <v>806.658333333333</v>
      </c>
      <c r="D450" s="7" t="n">
        <v>859.4</v>
      </c>
      <c r="E450" s="7" t="n">
        <v>792.4</v>
      </c>
      <c r="F450" s="7" t="n">
        <v>801.6</v>
      </c>
      <c r="G450" s="7" t="n">
        <v>793.7</v>
      </c>
      <c r="H450" s="7" t="n">
        <v>829.4</v>
      </c>
      <c r="I450" s="7" t="n">
        <v>769.5</v>
      </c>
      <c r="J450" s="7" t="n">
        <v>801</v>
      </c>
      <c r="K450" s="7" t="s">
        <v>26</v>
      </c>
      <c r="L450" s="7" t="n">
        <v>778.5</v>
      </c>
      <c r="M450" s="7" t="n">
        <v>822.5</v>
      </c>
      <c r="N450" s="7" t="n">
        <v>774.2</v>
      </c>
      <c r="O450" s="7" t="n">
        <v>803.3</v>
      </c>
      <c r="P450" s="7" t="n">
        <v>854.4</v>
      </c>
      <c r="Q450" s="7" t="s">
        <v>26</v>
      </c>
      <c r="R450" s="7" t="n">
        <v>8.01</v>
      </c>
      <c r="S450" s="7" t="n">
        <v>12.31</v>
      </c>
      <c r="T450" s="7" t="n">
        <v>11.01</v>
      </c>
      <c r="U450" s="7" t="n">
        <v>14.01</v>
      </c>
      <c r="V450" s="7" t="n">
        <v>5.7</v>
      </c>
      <c r="W450" s="7" t="n">
        <v>807.790939732533</v>
      </c>
      <c r="Y450" s="7" t="n">
        <f aca="false">Y449+(C450+C449)*(B450-B449)/2</f>
        <v>15556.1370833333</v>
      </c>
      <c r="Z450" s="7" t="n">
        <f aca="false">Z449+(W450+W449)*(B450-B449)/2</f>
        <v>15812.4595921539</v>
      </c>
      <c r="AA450" s="2" t="n">
        <v>-0.0805833333333332</v>
      </c>
      <c r="AB450" s="2" t="n">
        <f aca="false">(Y450-Z450)/Z450</f>
        <v>-0.0162101605589384</v>
      </c>
      <c r="AC450" s="2" t="n">
        <v>0.0805833333333332</v>
      </c>
    </row>
    <row r="451" customFormat="false" ht="12.75" hidden="false" customHeight="false" outlineLevel="0" collapsed="false">
      <c r="A451" s="6" t="n">
        <v>0.480173611111111</v>
      </c>
      <c r="B451" s="1" t="n">
        <v>23.9333333333333</v>
      </c>
      <c r="C451" s="7" t="n">
        <f aca="false">AVERAGE(D451:Q451)</f>
        <v>807.141666666667</v>
      </c>
      <c r="D451" s="7" t="n">
        <v>859.8</v>
      </c>
      <c r="E451" s="7" t="n">
        <v>792.9</v>
      </c>
      <c r="F451" s="7" t="n">
        <v>802.2</v>
      </c>
      <c r="G451" s="7" t="n">
        <v>794.3</v>
      </c>
      <c r="H451" s="7" t="n">
        <v>829.9</v>
      </c>
      <c r="I451" s="7" t="n">
        <v>770.1</v>
      </c>
      <c r="J451" s="7" t="n">
        <v>801.4</v>
      </c>
      <c r="K451" s="7" t="s">
        <v>26</v>
      </c>
      <c r="L451" s="7" t="n">
        <v>779.1</v>
      </c>
      <c r="M451" s="7" t="n">
        <v>822.5</v>
      </c>
      <c r="N451" s="7" t="n">
        <v>774.8</v>
      </c>
      <c r="O451" s="7" t="n">
        <v>803.8</v>
      </c>
      <c r="P451" s="7" t="n">
        <v>854.9</v>
      </c>
      <c r="Q451" s="7" t="s">
        <v>26</v>
      </c>
      <c r="R451" s="7" t="n">
        <v>8.01</v>
      </c>
      <c r="S451" s="7" t="n">
        <v>12.19</v>
      </c>
      <c r="T451" s="7" t="n">
        <v>11.01</v>
      </c>
      <c r="U451" s="7" t="n">
        <v>14.01</v>
      </c>
      <c r="V451" s="7" t="n">
        <v>5.7</v>
      </c>
      <c r="W451" s="7" t="n">
        <v>808.102656064638</v>
      </c>
      <c r="Y451" s="7" t="n">
        <f aca="false">Y450+(C451+C450)*(B451-B450)/2</f>
        <v>15596.4820833333</v>
      </c>
      <c r="Z451" s="7" t="n">
        <f aca="false">Z450+(W451+W450)*(B451-B450)/2</f>
        <v>15852.8569320488</v>
      </c>
      <c r="AA451" s="2" t="n">
        <v>-0.0803333333333336</v>
      </c>
      <c r="AB451" s="2" t="n">
        <f aca="false">(Y451-Z451)/Z451</f>
        <v>-0.016172154319842</v>
      </c>
      <c r="AC451" s="2" t="n">
        <v>0.0803333333333336</v>
      </c>
    </row>
    <row r="452" customFormat="false" ht="12.75" hidden="false" customHeight="false" outlineLevel="0" collapsed="false">
      <c r="A452" s="6" t="n">
        <v>0.480208333333333</v>
      </c>
      <c r="B452" s="1" t="n">
        <v>23.9833333333334</v>
      </c>
      <c r="C452" s="7" t="n">
        <f aca="false">AVERAGE(D452:Q452)</f>
        <v>807.591666666667</v>
      </c>
      <c r="D452" s="7" t="n">
        <v>860.1</v>
      </c>
      <c r="E452" s="7" t="n">
        <v>793.6</v>
      </c>
      <c r="F452" s="7" t="n">
        <v>803</v>
      </c>
      <c r="G452" s="7" t="n">
        <v>794.9</v>
      </c>
      <c r="H452" s="7" t="n">
        <v>829.9</v>
      </c>
      <c r="I452" s="7" t="n">
        <v>770.9</v>
      </c>
      <c r="J452" s="7" t="n">
        <v>801.8</v>
      </c>
      <c r="K452" s="7" t="s">
        <v>26</v>
      </c>
      <c r="L452" s="7" t="n">
        <v>779.8</v>
      </c>
      <c r="M452" s="7" t="n">
        <v>821.8</v>
      </c>
      <c r="N452" s="7" t="n">
        <v>775.5</v>
      </c>
      <c r="O452" s="7" t="n">
        <v>804.2</v>
      </c>
      <c r="P452" s="7" t="n">
        <v>855.6</v>
      </c>
      <c r="Q452" s="7" t="s">
        <v>26</v>
      </c>
      <c r="R452" s="7" t="n">
        <v>8.01</v>
      </c>
      <c r="S452" s="7" t="n">
        <v>12.06</v>
      </c>
      <c r="T452" s="7" t="n">
        <v>11.01</v>
      </c>
      <c r="U452" s="7" t="n">
        <v>14.01</v>
      </c>
      <c r="V452" s="7" t="n">
        <v>5.7</v>
      </c>
      <c r="W452" s="7" t="n">
        <v>808.413725234344</v>
      </c>
      <c r="Y452" s="7" t="n">
        <f aca="false">Y451+(C452+C451)*(B452-B451)/2</f>
        <v>15636.8504166667</v>
      </c>
      <c r="Z452" s="7" t="n">
        <f aca="false">Z451+(W452+W451)*(B452-B451)/2</f>
        <v>15893.2698415813</v>
      </c>
      <c r="AA452" s="2" t="n">
        <v>-0.0800833333333331</v>
      </c>
      <c r="AB452" s="2" t="n">
        <f aca="false">(Y452-Z452)/Z452</f>
        <v>-0.0161338369933005</v>
      </c>
      <c r="AC452" s="2" t="n">
        <v>0.0800833333333331</v>
      </c>
    </row>
    <row r="453" customFormat="false" ht="12.75" hidden="false" customHeight="false" outlineLevel="0" collapsed="false">
      <c r="A453" s="6" t="n">
        <v>0.480243055555556</v>
      </c>
      <c r="B453" s="1" t="n">
        <v>24.0333333333333</v>
      </c>
      <c r="C453" s="7" t="n">
        <f aca="false">AVERAGE(D453:Q453)</f>
        <v>807.975</v>
      </c>
      <c r="D453" s="7" t="n">
        <v>860.5</v>
      </c>
      <c r="E453" s="7" t="n">
        <v>794.2</v>
      </c>
      <c r="F453" s="7" t="n">
        <v>803.5</v>
      </c>
      <c r="G453" s="7" t="n">
        <v>795.4</v>
      </c>
      <c r="H453" s="7" t="n">
        <v>829.8</v>
      </c>
      <c r="I453" s="7" t="n">
        <v>771.6</v>
      </c>
      <c r="J453" s="7" t="n">
        <v>802.3</v>
      </c>
      <c r="K453" s="7" t="s">
        <v>26</v>
      </c>
      <c r="L453" s="7" t="n">
        <v>780.5</v>
      </c>
      <c r="M453" s="7" t="n">
        <v>820.8</v>
      </c>
      <c r="N453" s="7" t="n">
        <v>776.3</v>
      </c>
      <c r="O453" s="7" t="n">
        <v>804.6</v>
      </c>
      <c r="P453" s="7" t="n">
        <v>856.2</v>
      </c>
      <c r="Q453" s="7" t="s">
        <v>26</v>
      </c>
      <c r="R453" s="7" t="n">
        <v>8.01</v>
      </c>
      <c r="S453" s="7" t="n">
        <v>11.94</v>
      </c>
      <c r="T453" s="7" t="n">
        <v>11.01</v>
      </c>
      <c r="U453" s="7" t="n">
        <v>14.01</v>
      </c>
      <c r="V453" s="7" t="n">
        <v>5.7</v>
      </c>
      <c r="W453" s="7" t="n">
        <v>808.724149923264</v>
      </c>
      <c r="Y453" s="7" t="n">
        <f aca="false">Y452+(C453+C452)*(B453-B452)/2</f>
        <v>15677.2395833333</v>
      </c>
      <c r="Z453" s="7" t="n">
        <f aca="false">Z452+(W453+W452)*(B453-B452)/2</f>
        <v>15933.6982884602</v>
      </c>
      <c r="AA453" s="2" t="n">
        <v>-0.0798333333333335</v>
      </c>
      <c r="AB453" s="2" t="n">
        <f aca="false">(Y453-Z453)/Z453</f>
        <v>-0.0160953659648885</v>
      </c>
      <c r="AC453" s="2" t="n">
        <v>0.0798333333333335</v>
      </c>
    </row>
    <row r="454" customFormat="false" ht="12.75" hidden="false" customHeight="false" outlineLevel="0" collapsed="false">
      <c r="A454" s="6" t="n">
        <v>0.480277777777778</v>
      </c>
      <c r="B454" s="1" t="n">
        <v>24.0833333333334</v>
      </c>
      <c r="C454" s="7" t="n">
        <f aca="false">AVERAGE(D454:Q454)</f>
        <v>808.408333333333</v>
      </c>
      <c r="D454" s="7" t="n">
        <v>860.9</v>
      </c>
      <c r="E454" s="7" t="n">
        <v>794.8</v>
      </c>
      <c r="F454" s="7" t="n">
        <v>804.1</v>
      </c>
      <c r="G454" s="7" t="n">
        <v>796</v>
      </c>
      <c r="H454" s="7" t="n">
        <v>829.9</v>
      </c>
      <c r="I454" s="7" t="n">
        <v>772</v>
      </c>
      <c r="J454" s="7" t="n">
        <v>802.9</v>
      </c>
      <c r="K454" s="7" t="s">
        <v>26</v>
      </c>
      <c r="L454" s="7" t="n">
        <v>780.8</v>
      </c>
      <c r="M454" s="7" t="n">
        <v>820.7</v>
      </c>
      <c r="N454" s="7" t="n">
        <v>776.8</v>
      </c>
      <c r="O454" s="7" t="n">
        <v>805.4</v>
      </c>
      <c r="P454" s="7" t="n">
        <v>856.6</v>
      </c>
      <c r="Q454" s="7" t="s">
        <v>26</v>
      </c>
      <c r="R454" s="7" t="n">
        <v>8.01</v>
      </c>
      <c r="S454" s="7" t="n">
        <v>11.88</v>
      </c>
      <c r="T454" s="7" t="n">
        <v>11.01</v>
      </c>
      <c r="U454" s="7" t="n">
        <v>14.01</v>
      </c>
      <c r="V454" s="7" t="n">
        <v>5.7</v>
      </c>
      <c r="W454" s="7" t="n">
        <v>809.033932796381</v>
      </c>
      <c r="Y454" s="7" t="n">
        <f aca="false">Y453+(C454+C453)*(B454-B453)/2</f>
        <v>15717.6491666667</v>
      </c>
      <c r="Z454" s="7" t="n">
        <f aca="false">Z453+(W454+W453)*(B454-B453)/2</f>
        <v>15974.1422405282</v>
      </c>
      <c r="AA454" s="2" t="n">
        <v>-0.079583333333333</v>
      </c>
      <c r="AB454" s="2" t="n">
        <f aca="false">(Y454-Z454)/Z454</f>
        <v>-0.0160567666169135</v>
      </c>
      <c r="AC454" s="2" t="n">
        <v>0.079583333333333</v>
      </c>
    </row>
    <row r="455" customFormat="false" ht="12.75" hidden="false" customHeight="false" outlineLevel="0" collapsed="false">
      <c r="A455" s="6" t="n">
        <v>0.4803125</v>
      </c>
      <c r="B455" s="1" t="n">
        <v>24.1333333333333</v>
      </c>
      <c r="C455" s="7" t="n">
        <f aca="false">AVERAGE(D455:Q455)</f>
        <v>808.925</v>
      </c>
      <c r="D455" s="7" t="n">
        <v>861.4</v>
      </c>
      <c r="E455" s="7" t="n">
        <v>795.5</v>
      </c>
      <c r="F455" s="7" t="n">
        <v>804.8</v>
      </c>
      <c r="G455" s="7" t="n">
        <v>796.6</v>
      </c>
      <c r="H455" s="7" t="n">
        <v>830.3</v>
      </c>
      <c r="I455" s="7" t="n">
        <v>772.3</v>
      </c>
      <c r="J455" s="7" t="n">
        <v>804</v>
      </c>
      <c r="K455" s="7" t="s">
        <v>26</v>
      </c>
      <c r="L455" s="7" t="n">
        <v>781.1</v>
      </c>
      <c r="M455" s="7" t="n">
        <v>820.9</v>
      </c>
      <c r="N455" s="7" t="n">
        <v>777.2</v>
      </c>
      <c r="O455" s="7" t="n">
        <v>805.8</v>
      </c>
      <c r="P455" s="7" t="n">
        <v>857.2</v>
      </c>
      <c r="Q455" s="7" t="s">
        <v>26</v>
      </c>
      <c r="R455" s="7" t="n">
        <v>8.01</v>
      </c>
      <c r="S455" s="7" t="n">
        <v>11.92</v>
      </c>
      <c r="T455" s="7" t="n">
        <v>11.01</v>
      </c>
      <c r="U455" s="7" t="n">
        <v>14.01</v>
      </c>
      <c r="V455" s="7" t="n">
        <v>5.7</v>
      </c>
      <c r="W455" s="7" t="n">
        <v>809.34307650218</v>
      </c>
      <c r="Y455" s="7" t="n">
        <f aca="false">Y454+(C455+C454)*(B455-B454)/2</f>
        <v>15758.0825</v>
      </c>
      <c r="Z455" s="7" t="n">
        <f aca="false">Z454+(W455+W454)*(B455-B454)/2</f>
        <v>16014.6016657606</v>
      </c>
      <c r="AA455" s="2" t="n">
        <v>-0.0793333333333334</v>
      </c>
      <c r="AB455" s="2" t="n">
        <f aca="false">(Y455-Z455)/Z455</f>
        <v>-0.0160178299226208</v>
      </c>
      <c r="AC455" s="2" t="n">
        <v>0.0793333333333334</v>
      </c>
    </row>
    <row r="456" customFormat="false" ht="12.75" hidden="false" customHeight="false" outlineLevel="0" collapsed="false">
      <c r="A456" s="6" t="n">
        <v>0.480358796296296</v>
      </c>
      <c r="B456" s="1" t="n">
        <v>24.2</v>
      </c>
      <c r="C456" s="7" t="n">
        <f aca="false">AVERAGE(D456:Q456)</f>
        <v>809.75</v>
      </c>
      <c r="D456" s="7" t="n">
        <v>862.2</v>
      </c>
      <c r="E456" s="7" t="n">
        <v>796.2</v>
      </c>
      <c r="F456" s="7" t="n">
        <v>805.3</v>
      </c>
      <c r="G456" s="7" t="n">
        <v>797.6</v>
      </c>
      <c r="H456" s="7" t="n">
        <v>831.4</v>
      </c>
      <c r="I456" s="7" t="n">
        <v>773.1</v>
      </c>
      <c r="J456" s="7" t="n">
        <v>805</v>
      </c>
      <c r="K456" s="7" t="s">
        <v>26</v>
      </c>
      <c r="L456" s="7" t="n">
        <v>781.9</v>
      </c>
      <c r="M456" s="7" t="n">
        <v>822.7</v>
      </c>
      <c r="N456" s="7" t="n">
        <v>777.9</v>
      </c>
      <c r="O456" s="7" t="n">
        <v>806.1</v>
      </c>
      <c r="P456" s="7" t="n">
        <v>857.6</v>
      </c>
      <c r="Q456" s="7" t="s">
        <v>26</v>
      </c>
      <c r="R456" s="7" t="n">
        <v>8.01</v>
      </c>
      <c r="S456" s="7" t="n">
        <v>11.98</v>
      </c>
      <c r="T456" s="7" t="n">
        <v>11.01</v>
      </c>
      <c r="U456" s="7" t="n">
        <v>14.01</v>
      </c>
      <c r="V456" s="7" t="n">
        <v>5.7</v>
      </c>
      <c r="W456" s="7" t="n">
        <v>809.754278396655</v>
      </c>
      <c r="Y456" s="7" t="n">
        <f aca="false">Y455+(C456+C455)*(B456-B455)/2</f>
        <v>15812.0383333333</v>
      </c>
      <c r="Z456" s="7" t="n">
        <f aca="false">Z455+(W456+W455)*(B456-B455)/2</f>
        <v>16068.5715775906</v>
      </c>
      <c r="AA456" s="2" t="n">
        <v>-0.0789999999999999</v>
      </c>
      <c r="AB456" s="2" t="n">
        <f aca="false">(Y456-Z456)/Z456</f>
        <v>-0.0159649065891498</v>
      </c>
      <c r="AC456" s="2" t="n">
        <v>0.0789999999999999</v>
      </c>
    </row>
    <row r="457" customFormat="false" ht="12.75" hidden="false" customHeight="false" outlineLevel="0" collapsed="false">
      <c r="A457" s="6" t="n">
        <v>0.480393518518518</v>
      </c>
      <c r="B457" s="1" t="n">
        <v>24.25</v>
      </c>
      <c r="C457" s="7" t="n">
        <f aca="false">AVERAGE(D457:Q457)</f>
        <v>810.441666666667</v>
      </c>
      <c r="D457" s="7" t="n">
        <v>862.7</v>
      </c>
      <c r="E457" s="7" t="n">
        <v>796.6</v>
      </c>
      <c r="F457" s="7" t="n">
        <v>805.8</v>
      </c>
      <c r="G457" s="7" t="n">
        <v>798.3</v>
      </c>
      <c r="H457" s="7" t="n">
        <v>832.4</v>
      </c>
      <c r="I457" s="7" t="n">
        <v>773.6</v>
      </c>
      <c r="J457" s="7" t="n">
        <v>805.8</v>
      </c>
      <c r="K457" s="7" t="s">
        <v>26</v>
      </c>
      <c r="L457" s="7" t="n">
        <v>782.4</v>
      </c>
      <c r="M457" s="7" t="n">
        <v>824.8</v>
      </c>
      <c r="N457" s="7" t="n">
        <v>778.5</v>
      </c>
      <c r="O457" s="7" t="n">
        <v>806.3</v>
      </c>
      <c r="P457" s="7" t="n">
        <v>858.1</v>
      </c>
      <c r="Q457" s="7" t="s">
        <v>26</v>
      </c>
      <c r="R457" s="7" t="n">
        <v>8.01</v>
      </c>
      <c r="S457" s="7" t="n">
        <v>11.88</v>
      </c>
      <c r="T457" s="7" t="n">
        <v>11.01</v>
      </c>
      <c r="U457" s="7" t="n">
        <v>14.01</v>
      </c>
      <c r="V457" s="7" t="n">
        <v>5.7</v>
      </c>
      <c r="W457" s="7" t="n">
        <v>810.061940920068</v>
      </c>
      <c r="Y457" s="7" t="n">
        <f aca="false">Y456+(C457+C456)*(B457-B456)/2</f>
        <v>15852.5431249999</v>
      </c>
      <c r="Z457" s="7" t="n">
        <f aca="false">Z456+(W457+W456)*(B457-B456)/2</f>
        <v>16109.0669830735</v>
      </c>
      <c r="AA457" s="2" t="n">
        <v>-0.0787500000000002</v>
      </c>
      <c r="AB457" s="2" t="n">
        <f aca="false">(Y457-Z457)/Z457</f>
        <v>-0.0159241909132971</v>
      </c>
      <c r="AC457" s="2" t="n">
        <v>0.0787500000000002</v>
      </c>
    </row>
    <row r="458" customFormat="false" ht="12.75" hidden="false" customHeight="false" outlineLevel="0" collapsed="false">
      <c r="A458" s="6" t="n">
        <v>0.480428240740741</v>
      </c>
      <c r="B458" s="1" t="n">
        <v>24.3</v>
      </c>
      <c r="C458" s="7" t="n">
        <f aca="false">AVERAGE(D458:Q458)</f>
        <v>811.175</v>
      </c>
      <c r="D458" s="7" t="n">
        <v>863.2</v>
      </c>
      <c r="E458" s="7" t="n">
        <v>797</v>
      </c>
      <c r="F458" s="7" t="n">
        <v>806.2</v>
      </c>
      <c r="G458" s="7" t="n">
        <v>798.8</v>
      </c>
      <c r="H458" s="7" t="n">
        <v>833.7</v>
      </c>
      <c r="I458" s="7" t="n">
        <v>774.3</v>
      </c>
      <c r="J458" s="7" t="n">
        <v>806.6</v>
      </c>
      <c r="K458" s="7" t="s">
        <v>26</v>
      </c>
      <c r="L458" s="7" t="n">
        <v>782.9</v>
      </c>
      <c r="M458" s="7" t="n">
        <v>826.9</v>
      </c>
      <c r="N458" s="7" t="n">
        <v>779.2</v>
      </c>
      <c r="O458" s="7" t="n">
        <v>806.9</v>
      </c>
      <c r="P458" s="7" t="n">
        <v>858.4</v>
      </c>
      <c r="Q458" s="7" t="s">
        <v>26</v>
      </c>
      <c r="R458" s="7" t="n">
        <v>8.01</v>
      </c>
      <c r="S458" s="7" t="n">
        <v>11.68</v>
      </c>
      <c r="T458" s="7" t="n">
        <v>11.01</v>
      </c>
      <c r="U458" s="7" t="n">
        <v>14.01</v>
      </c>
      <c r="V458" s="7" t="n">
        <v>5.7</v>
      </c>
      <c r="W458" s="7" t="n">
        <v>810.36897298705</v>
      </c>
      <c r="Y458" s="7" t="n">
        <f aca="false">Y457+(C458+C457)*(B458-B457)/2</f>
        <v>15893.0835416667</v>
      </c>
      <c r="Z458" s="7" t="n">
        <f aca="false">Z457+(W458+W457)*(B458-B457)/2</f>
        <v>16149.5777559212</v>
      </c>
      <c r="AA458" s="2" t="n">
        <v>-0.0784999999999998</v>
      </c>
      <c r="AB458" s="2" t="n">
        <f aca="false">(Y458-Z458)/Z458</f>
        <v>-0.0158824099385831</v>
      </c>
      <c r="AC458" s="2" t="n">
        <v>0.0784999999999998</v>
      </c>
    </row>
    <row r="459" customFormat="false" ht="12.75" hidden="false" customHeight="false" outlineLevel="0" collapsed="false">
      <c r="A459" s="6" t="n">
        <v>0.480462962962963</v>
      </c>
      <c r="B459" s="1" t="n">
        <v>24.35</v>
      </c>
      <c r="C459" s="7" t="n">
        <f aca="false">AVERAGE(D459:Q459)</f>
        <v>811.625</v>
      </c>
      <c r="D459" s="7" t="n">
        <v>863.7</v>
      </c>
      <c r="E459" s="7" t="n">
        <v>797.3</v>
      </c>
      <c r="F459" s="7" t="n">
        <v>806.5</v>
      </c>
      <c r="G459" s="7" t="n">
        <v>799.2</v>
      </c>
      <c r="H459" s="7" t="n">
        <v>834.3</v>
      </c>
      <c r="I459" s="7" t="n">
        <v>774.9</v>
      </c>
      <c r="J459" s="7" t="n">
        <v>806.8</v>
      </c>
      <c r="K459" s="7" t="s">
        <v>26</v>
      </c>
      <c r="L459" s="7" t="n">
        <v>783.5</v>
      </c>
      <c r="M459" s="7" t="n">
        <v>827.6</v>
      </c>
      <c r="N459" s="7" t="n">
        <v>779.8</v>
      </c>
      <c r="O459" s="7" t="n">
        <v>807.1</v>
      </c>
      <c r="P459" s="7" t="n">
        <v>858.8</v>
      </c>
      <c r="Q459" s="7" t="s">
        <v>26</v>
      </c>
      <c r="R459" s="7" t="n">
        <v>8.01</v>
      </c>
      <c r="S459" s="7" t="n">
        <v>11.41</v>
      </c>
      <c r="T459" s="7" t="n">
        <v>11.01</v>
      </c>
      <c r="U459" s="7" t="n">
        <v>14.01</v>
      </c>
      <c r="V459" s="7" t="n">
        <v>5.7</v>
      </c>
      <c r="W459" s="7" t="n">
        <v>810.675377176156</v>
      </c>
      <c r="Y459" s="7" t="n">
        <f aca="false">Y458+(C459+C458)*(B459-B458)/2</f>
        <v>15933.6535416666</v>
      </c>
      <c r="Z459" s="7" t="n">
        <f aca="false">Z458+(W459+W458)*(B459-B458)/2</f>
        <v>16190.1038646753</v>
      </c>
      <c r="AA459" s="2" t="n">
        <v>-0.0782500000000002</v>
      </c>
      <c r="AB459" s="2" t="n">
        <f aca="false">(Y459-Z459)/Z459</f>
        <v>-0.0158399430387958</v>
      </c>
      <c r="AC459" s="2" t="n">
        <v>0.0782500000000002</v>
      </c>
    </row>
    <row r="460" customFormat="false" ht="12.75" hidden="false" customHeight="false" outlineLevel="0" collapsed="false">
      <c r="A460" s="6" t="n">
        <v>0.480497685185185</v>
      </c>
      <c r="B460" s="1" t="n">
        <v>24.4000000000001</v>
      </c>
      <c r="C460" s="7" t="n">
        <f aca="false">AVERAGE(D460:Q460)</f>
        <v>811.791666666667</v>
      </c>
      <c r="D460" s="7" t="n">
        <v>863.8</v>
      </c>
      <c r="E460" s="7" t="n">
        <v>797.6</v>
      </c>
      <c r="F460" s="7" t="n">
        <v>807.1</v>
      </c>
      <c r="G460" s="7" t="n">
        <v>799.6</v>
      </c>
      <c r="H460" s="7" t="n">
        <v>834.3</v>
      </c>
      <c r="I460" s="7" t="n">
        <v>775.3</v>
      </c>
      <c r="J460" s="7" t="n">
        <v>806.7</v>
      </c>
      <c r="K460" s="7" t="s">
        <v>26</v>
      </c>
      <c r="L460" s="7" t="n">
        <v>783.8</v>
      </c>
      <c r="M460" s="7" t="n">
        <v>827</v>
      </c>
      <c r="N460" s="7" t="n">
        <v>780.2</v>
      </c>
      <c r="O460" s="7" t="n">
        <v>807</v>
      </c>
      <c r="P460" s="7" t="n">
        <v>859.1</v>
      </c>
      <c r="Q460" s="7" t="s">
        <v>26</v>
      </c>
      <c r="R460" s="7" t="n">
        <v>8.01</v>
      </c>
      <c r="S460" s="7" t="n">
        <v>11.38</v>
      </c>
      <c r="T460" s="7" t="n">
        <v>11.01</v>
      </c>
      <c r="U460" s="7" t="n">
        <v>14.01</v>
      </c>
      <c r="V460" s="7" t="n">
        <v>5.7</v>
      </c>
      <c r="W460" s="7" t="n">
        <v>810.981156050156</v>
      </c>
      <c r="Y460" s="7" t="n">
        <f aca="false">Y459+(C460+C459)*(B460-B459)/2</f>
        <v>15974.2389583334</v>
      </c>
      <c r="Z460" s="7" t="n">
        <f aca="false">Z459+(W460+W459)*(B460-B459)/2</f>
        <v>16230.645278006</v>
      </c>
      <c r="AA460" s="2" t="n">
        <v>-0.0779999999999997</v>
      </c>
      <c r="AB460" s="2" t="n">
        <f aca="false">(Y460-Z460)/Z460</f>
        <v>-0.0157976664070214</v>
      </c>
      <c r="AC460" s="2" t="n">
        <v>0.0779999999999997</v>
      </c>
    </row>
    <row r="461" customFormat="false" ht="12.75" hidden="false" customHeight="false" outlineLevel="0" collapsed="false">
      <c r="A461" s="6" t="n">
        <v>0.480543981481482</v>
      </c>
      <c r="B461" s="1" t="n">
        <v>24.4666666666668</v>
      </c>
      <c r="C461" s="7" t="n">
        <f aca="false">AVERAGE(D461:Q461)</f>
        <v>812.233333333333</v>
      </c>
      <c r="D461" s="7" t="n">
        <v>864.5</v>
      </c>
      <c r="E461" s="7" t="n">
        <v>798.4</v>
      </c>
      <c r="F461" s="7" t="n">
        <v>808.1</v>
      </c>
      <c r="G461" s="7" t="n">
        <v>800.3</v>
      </c>
      <c r="H461" s="7" t="n">
        <v>833.8</v>
      </c>
      <c r="I461" s="7" t="n">
        <v>775.9</v>
      </c>
      <c r="J461" s="7" t="n">
        <v>807.2</v>
      </c>
      <c r="K461" s="7" t="s">
        <v>26</v>
      </c>
      <c r="L461" s="7" t="n">
        <v>784.3</v>
      </c>
      <c r="M461" s="7" t="n">
        <v>826</v>
      </c>
      <c r="N461" s="7" t="n">
        <v>780.7</v>
      </c>
      <c r="O461" s="7" t="n">
        <v>807.6</v>
      </c>
      <c r="P461" s="7" t="n">
        <v>860</v>
      </c>
      <c r="Q461" s="7" t="s">
        <v>26</v>
      </c>
      <c r="R461" s="7" t="n">
        <v>8.01</v>
      </c>
      <c r="S461" s="7" t="n">
        <v>11.55</v>
      </c>
      <c r="T461" s="7" t="n">
        <v>11.01</v>
      </c>
      <c r="U461" s="7" t="n">
        <v>14.01</v>
      </c>
      <c r="V461" s="7" t="n">
        <v>5.6</v>
      </c>
      <c r="W461" s="7" t="n">
        <v>811.387892903277</v>
      </c>
      <c r="Y461" s="7" t="n">
        <f aca="false">Y460+(C461+C460)*(B461-B460)/2</f>
        <v>16028.3731250001</v>
      </c>
      <c r="Z461" s="7" t="n">
        <f aca="false">Z460+(W461+W460)*(B461-B460)/2</f>
        <v>16284.7242463045</v>
      </c>
      <c r="AA461" s="2" t="n">
        <v>-0.0776666666666662</v>
      </c>
      <c r="AB461" s="2" t="n">
        <f aca="false">(Y461-Z461)/Z461</f>
        <v>-0.0157418153004705</v>
      </c>
      <c r="AC461" s="2" t="n">
        <v>0.0776666666666662</v>
      </c>
    </row>
    <row r="462" customFormat="false" ht="12.75" hidden="false" customHeight="false" outlineLevel="0" collapsed="false">
      <c r="A462" s="6" t="n">
        <v>0.480578703703704</v>
      </c>
      <c r="B462" s="1" t="n">
        <v>24.5166666666667</v>
      </c>
      <c r="C462" s="7" t="n">
        <f aca="false">AVERAGE(D462:Q462)</f>
        <v>812.675</v>
      </c>
      <c r="D462" s="7" t="n">
        <v>865.1</v>
      </c>
      <c r="E462" s="7" t="n">
        <v>798.9</v>
      </c>
      <c r="F462" s="7" t="n">
        <v>808.6</v>
      </c>
      <c r="G462" s="7" t="n">
        <v>800.6</v>
      </c>
      <c r="H462" s="7" t="n">
        <v>833.8</v>
      </c>
      <c r="I462" s="7" t="n">
        <v>776.3</v>
      </c>
      <c r="J462" s="7" t="n">
        <v>807.7</v>
      </c>
      <c r="K462" s="7" t="s">
        <v>26</v>
      </c>
      <c r="L462" s="7" t="n">
        <v>784.7</v>
      </c>
      <c r="M462" s="7" t="n">
        <v>826.1</v>
      </c>
      <c r="N462" s="7" t="n">
        <v>781.2</v>
      </c>
      <c r="O462" s="7" t="n">
        <v>808.3</v>
      </c>
      <c r="P462" s="7" t="n">
        <v>860.8</v>
      </c>
      <c r="Q462" s="7" t="s">
        <v>26</v>
      </c>
      <c r="R462" s="7" t="n">
        <v>8.01</v>
      </c>
      <c r="S462" s="7" t="n">
        <v>11.66</v>
      </c>
      <c r="T462" s="7" t="n">
        <v>11.01</v>
      </c>
      <c r="U462" s="7" t="n">
        <v>14.01</v>
      </c>
      <c r="V462" s="7" t="n">
        <v>5.6</v>
      </c>
      <c r="W462" s="7" t="n">
        <v>811.692222587301</v>
      </c>
      <c r="Y462" s="7" t="n">
        <f aca="false">Y461+(C462+C461)*(B462-B461)/2</f>
        <v>16068.9958333333</v>
      </c>
      <c r="Z462" s="7" t="n">
        <f aca="false">Z461+(W462+W461)*(B462-B461)/2</f>
        <v>16325.3012491917</v>
      </c>
      <c r="AA462" s="2" t="n">
        <v>-0.0774166666666666</v>
      </c>
      <c r="AB462" s="2" t="n">
        <f aca="false">(Y462-Z462)/Z462</f>
        <v>-0.0156998888992043</v>
      </c>
      <c r="AC462" s="2" t="n">
        <v>0.0774166666666666</v>
      </c>
    </row>
    <row r="463" customFormat="false" ht="12.75" hidden="false" customHeight="false" outlineLevel="0" collapsed="false">
      <c r="A463" s="6" t="n">
        <v>0.480613425925926</v>
      </c>
      <c r="B463" s="1" t="n">
        <v>24.5666666666666</v>
      </c>
      <c r="C463" s="7" t="n">
        <f aca="false">AVERAGE(D463:Q463)</f>
        <v>813.108333333333</v>
      </c>
      <c r="D463" s="7" t="n">
        <v>865.5</v>
      </c>
      <c r="E463" s="7" t="n">
        <v>799.2</v>
      </c>
      <c r="F463" s="7" t="n">
        <v>808.9</v>
      </c>
      <c r="G463" s="7" t="n">
        <v>800.8</v>
      </c>
      <c r="H463" s="7" t="n">
        <v>834.6</v>
      </c>
      <c r="I463" s="7" t="n">
        <v>776.8</v>
      </c>
      <c r="J463" s="7" t="n">
        <v>807.7</v>
      </c>
      <c r="K463" s="7" t="s">
        <v>26</v>
      </c>
      <c r="L463" s="7" t="n">
        <v>785.2</v>
      </c>
      <c r="M463" s="7" t="n">
        <v>827.1</v>
      </c>
      <c r="N463" s="7" t="n">
        <v>781.7</v>
      </c>
      <c r="O463" s="7" t="n">
        <v>808.7</v>
      </c>
      <c r="P463" s="7" t="n">
        <v>861.1</v>
      </c>
      <c r="Q463" s="7" t="s">
        <v>26</v>
      </c>
      <c r="R463" s="7" t="n">
        <v>8.01</v>
      </c>
      <c r="S463" s="7" t="n">
        <v>11.72</v>
      </c>
      <c r="T463" s="7" t="n">
        <v>11.01</v>
      </c>
      <c r="U463" s="7" t="n">
        <v>14.01</v>
      </c>
      <c r="V463" s="7" t="n">
        <v>5.6</v>
      </c>
      <c r="W463" s="7" t="n">
        <v>811.995935386407</v>
      </c>
      <c r="Y463" s="7" t="n">
        <f aca="false">Y462+(C463+C462)*(B463-B462)/2</f>
        <v>16109.6404166666</v>
      </c>
      <c r="Z463" s="7" t="n">
        <f aca="false">Z462+(W463+W462)*(B463-B462)/2</f>
        <v>16365.893453141</v>
      </c>
      <c r="AA463" s="2" t="n">
        <v>-0.0771666666666669</v>
      </c>
      <c r="AB463" s="2" t="n">
        <f aca="false">(Y463-Z463)/Z463</f>
        <v>-0.0156577480605056</v>
      </c>
      <c r="AC463" s="2" t="n">
        <v>0.0771666666666669</v>
      </c>
    </row>
    <row r="464" customFormat="false" ht="12.75" hidden="false" customHeight="false" outlineLevel="0" collapsed="false">
      <c r="A464" s="6" t="n">
        <v>0.480648148148148</v>
      </c>
      <c r="B464" s="1" t="n">
        <v>24.6166666666667</v>
      </c>
      <c r="C464" s="7" t="n">
        <f aca="false">AVERAGE(D464:Q464)</f>
        <v>813.683333333333</v>
      </c>
      <c r="D464" s="7" t="n">
        <v>865.8</v>
      </c>
      <c r="E464" s="7" t="n">
        <v>799.5</v>
      </c>
      <c r="F464" s="7" t="n">
        <v>809.1</v>
      </c>
      <c r="G464" s="7" t="n">
        <v>801.2</v>
      </c>
      <c r="H464" s="7" t="n">
        <v>835.9</v>
      </c>
      <c r="I464" s="7" t="n">
        <v>777.4</v>
      </c>
      <c r="J464" s="7" t="n">
        <v>808.3</v>
      </c>
      <c r="K464" s="7" t="s">
        <v>26</v>
      </c>
      <c r="L464" s="7" t="n">
        <v>785.7</v>
      </c>
      <c r="M464" s="7" t="n">
        <v>828.7</v>
      </c>
      <c r="N464" s="7" t="n">
        <v>782.3</v>
      </c>
      <c r="O464" s="7" t="n">
        <v>809</v>
      </c>
      <c r="P464" s="7" t="n">
        <v>861.3</v>
      </c>
      <c r="Q464" s="7" t="s">
        <v>26</v>
      </c>
      <c r="R464" s="7" t="n">
        <v>8.01</v>
      </c>
      <c r="S464" s="7" t="n">
        <v>11.68</v>
      </c>
      <c r="T464" s="7" t="n">
        <v>11.01</v>
      </c>
      <c r="U464" s="7" t="n">
        <v>14.01</v>
      </c>
      <c r="V464" s="7" t="n">
        <v>5.6</v>
      </c>
      <c r="W464" s="7" t="n">
        <v>812.299033796426</v>
      </c>
      <c r="Y464" s="7" t="n">
        <f aca="false">Y463+(C464+C463)*(B464-B463)/2</f>
        <v>16150.3102083333</v>
      </c>
      <c r="Z464" s="7" t="n">
        <f aca="false">Z463+(W464+W463)*(B464-B463)/2</f>
        <v>16406.5008273706</v>
      </c>
      <c r="AA464" s="2" t="n">
        <v>-0.0769166666666665</v>
      </c>
      <c r="AB464" s="2" t="n">
        <f aca="false">(Y464-Z464)/Z464</f>
        <v>-0.015615189474764</v>
      </c>
      <c r="AC464" s="2" t="n">
        <v>0.0769166666666665</v>
      </c>
    </row>
    <row r="465" customFormat="false" ht="12.75" hidden="false" customHeight="false" outlineLevel="0" collapsed="false">
      <c r="A465" s="6" t="n">
        <v>0.48068287037037</v>
      </c>
      <c r="B465" s="1" t="n">
        <v>24.6666666666666</v>
      </c>
      <c r="C465" s="7" t="n">
        <f aca="false">AVERAGE(D465:Q465)</f>
        <v>814.191666666667</v>
      </c>
      <c r="D465" s="7" t="n">
        <v>866.4</v>
      </c>
      <c r="E465" s="7" t="n">
        <v>800</v>
      </c>
      <c r="F465" s="7" t="n">
        <v>809.6</v>
      </c>
      <c r="G465" s="7" t="n">
        <v>801.8</v>
      </c>
      <c r="H465" s="7" t="n">
        <v>836.2</v>
      </c>
      <c r="I465" s="7" t="n">
        <v>777.8</v>
      </c>
      <c r="J465" s="7" t="n">
        <v>808.5</v>
      </c>
      <c r="K465" s="7" t="s">
        <v>26</v>
      </c>
      <c r="L465" s="7" t="n">
        <v>786</v>
      </c>
      <c r="M465" s="7" t="n">
        <v>829.1</v>
      </c>
      <c r="N465" s="7" t="n">
        <v>782.8</v>
      </c>
      <c r="O465" s="7" t="n">
        <v>809.8</v>
      </c>
      <c r="P465" s="7" t="n">
        <v>862.3</v>
      </c>
      <c r="Q465" s="7" t="s">
        <v>26</v>
      </c>
      <c r="R465" s="7" t="n">
        <v>8.01</v>
      </c>
      <c r="S465" s="7" t="n">
        <v>11.61</v>
      </c>
      <c r="T465" s="7" t="n">
        <v>11.01</v>
      </c>
      <c r="U465" s="7" t="n">
        <v>14.01</v>
      </c>
      <c r="V465" s="7" t="n">
        <v>5.6</v>
      </c>
      <c r="W465" s="7" t="n">
        <v>812.601520298066</v>
      </c>
      <c r="Y465" s="7" t="n">
        <f aca="false">Y464+(C465+C464)*(B465-B464)/2</f>
        <v>16191.0070833333</v>
      </c>
      <c r="Z465" s="7" t="n">
        <f aca="false">Z464+(W465+W464)*(B465-B464)/2</f>
        <v>16447.1233412229</v>
      </c>
      <c r="AA465" s="2" t="n">
        <v>-0.0766666666666668</v>
      </c>
      <c r="AB465" s="2" t="n">
        <f aca="false">(Y465-Z465)/Z465</f>
        <v>-0.01557210051728</v>
      </c>
      <c r="AC465" s="2" t="n">
        <v>0.0766666666666668</v>
      </c>
    </row>
    <row r="466" customFormat="false" ht="12.75" hidden="false" customHeight="false" outlineLevel="0" collapsed="false">
      <c r="A466" s="6" t="n">
        <v>0.480717592592593</v>
      </c>
      <c r="B466" s="1" t="n">
        <v>24.7166666666667</v>
      </c>
      <c r="C466" s="7" t="n">
        <f aca="false">AVERAGE(D466:Q466)</f>
        <v>814.7</v>
      </c>
      <c r="D466" s="7" t="n">
        <v>866.8</v>
      </c>
      <c r="E466" s="7" t="n">
        <v>800.7</v>
      </c>
      <c r="F466" s="7" t="n">
        <v>810.4</v>
      </c>
      <c r="G466" s="7" t="n">
        <v>802.3</v>
      </c>
      <c r="H466" s="7" t="n">
        <v>836.2</v>
      </c>
      <c r="I466" s="7" t="n">
        <v>778.2</v>
      </c>
      <c r="J466" s="7" t="n">
        <v>809.7</v>
      </c>
      <c r="K466" s="7" t="s">
        <v>26</v>
      </c>
      <c r="L466" s="7" t="n">
        <v>786.4</v>
      </c>
      <c r="M466" s="7" t="n">
        <v>828.2</v>
      </c>
      <c r="N466" s="7" t="n">
        <v>783.2</v>
      </c>
      <c r="O466" s="7" t="n">
        <v>810.9</v>
      </c>
      <c r="P466" s="7" t="n">
        <v>863.4</v>
      </c>
      <c r="Q466" s="7" t="s">
        <v>26</v>
      </c>
      <c r="R466" s="7" t="n">
        <v>8.01</v>
      </c>
      <c r="S466" s="7" t="n">
        <v>11.37</v>
      </c>
      <c r="T466" s="7" t="n">
        <v>11.01</v>
      </c>
      <c r="U466" s="7" t="n">
        <v>14.01</v>
      </c>
      <c r="V466" s="7" t="n">
        <v>5.6</v>
      </c>
      <c r="W466" s="7" t="n">
        <v>812.903397357048</v>
      </c>
      <c r="Y466" s="7" t="n">
        <f aca="false">Y465+(C466+C465)*(B466-B465)/2</f>
        <v>16231.729375</v>
      </c>
      <c r="Z466" s="7" t="n">
        <f aca="false">Z465+(W466+W465)*(B466-B465)/2</f>
        <v>16487.7609641644</v>
      </c>
      <c r="AA466" s="2" t="n">
        <v>-0.0764166666666664</v>
      </c>
      <c r="AB466" s="2" t="n">
        <f aca="false">(Y466-Z466)/Z466</f>
        <v>-0.0155285844888712</v>
      </c>
      <c r="AC466" s="2" t="n">
        <v>0.0764166666666664</v>
      </c>
    </row>
    <row r="467" customFormat="false" ht="12.75" hidden="false" customHeight="false" outlineLevel="0" collapsed="false">
      <c r="A467" s="6" t="n">
        <v>0.480763888888889</v>
      </c>
      <c r="B467" s="1" t="n">
        <v>24.7833333333334</v>
      </c>
      <c r="C467" s="7" t="n">
        <f aca="false">AVERAGE(D467:Q467)</f>
        <v>815.116666666667</v>
      </c>
      <c r="D467" s="7" t="n">
        <v>866.9</v>
      </c>
      <c r="E467" s="7" t="n">
        <v>801.1</v>
      </c>
      <c r="F467" s="7" t="n">
        <v>810.9</v>
      </c>
      <c r="G467" s="7" t="n">
        <v>802.4</v>
      </c>
      <c r="H467" s="7" t="n">
        <v>836.7</v>
      </c>
      <c r="I467" s="7" t="n">
        <v>778.7</v>
      </c>
      <c r="J467" s="7" t="n">
        <v>810.2</v>
      </c>
      <c r="K467" s="7" t="s">
        <v>26</v>
      </c>
      <c r="L467" s="7" t="n">
        <v>787</v>
      </c>
      <c r="M467" s="7" t="n">
        <v>828.8</v>
      </c>
      <c r="N467" s="7" t="n">
        <v>783.6</v>
      </c>
      <c r="O467" s="7" t="n">
        <v>811.2</v>
      </c>
      <c r="P467" s="7" t="n">
        <v>863.9</v>
      </c>
      <c r="Q467" s="7" t="s">
        <v>26</v>
      </c>
      <c r="R467" s="7" t="n">
        <v>8.01</v>
      </c>
      <c r="S467" s="7" t="n">
        <v>11.07</v>
      </c>
      <c r="T467" s="7" t="n">
        <v>11.01</v>
      </c>
      <c r="U467" s="7" t="n">
        <v>14.01</v>
      </c>
      <c r="V467" s="7" t="n">
        <v>5.6</v>
      </c>
      <c r="W467" s="7" t="n">
        <v>813.304956314342</v>
      </c>
      <c r="Y467" s="7" t="n">
        <f aca="false">Y466+(C467+C466)*(B467-B466)/2</f>
        <v>16286.0565972223</v>
      </c>
      <c r="Z467" s="7" t="n">
        <f aca="false">Z466+(W467+W466)*(B467-B466)/2</f>
        <v>16541.9679092868</v>
      </c>
      <c r="AA467" s="2" t="n">
        <v>-0.0760833333333329</v>
      </c>
      <c r="AB467" s="2" t="n">
        <f aca="false">(Y467-Z467)/Z467</f>
        <v>-0.0154704273075531</v>
      </c>
      <c r="AC467" s="2" t="n">
        <v>0.0760833333333329</v>
      </c>
    </row>
    <row r="468" customFormat="false" ht="12.75" hidden="false" customHeight="false" outlineLevel="0" collapsed="false">
      <c r="A468" s="6" t="n">
        <v>0.480798611111111</v>
      </c>
      <c r="B468" s="1" t="n">
        <v>24.8333333333334</v>
      </c>
      <c r="C468" s="7" t="n">
        <f aca="false">AVERAGE(D468:Q468)</f>
        <v>815.358333333333</v>
      </c>
      <c r="D468" s="7" t="n">
        <v>866.8</v>
      </c>
      <c r="E468" s="7" t="n">
        <v>801.4</v>
      </c>
      <c r="F468" s="7" t="n">
        <v>811</v>
      </c>
      <c r="G468" s="7" t="n">
        <v>802.3</v>
      </c>
      <c r="H468" s="7" t="n">
        <v>837.4</v>
      </c>
      <c r="I468" s="7" t="n">
        <v>779.1</v>
      </c>
      <c r="J468" s="7" t="n">
        <v>809.9</v>
      </c>
      <c r="K468" s="7" t="s">
        <v>26</v>
      </c>
      <c r="L468" s="7" t="n">
        <v>787.5</v>
      </c>
      <c r="M468" s="7" t="n">
        <v>829.8</v>
      </c>
      <c r="N468" s="7" t="n">
        <v>783.8</v>
      </c>
      <c r="O468" s="7" t="n">
        <v>811.4</v>
      </c>
      <c r="P468" s="7" t="n">
        <v>863.9</v>
      </c>
      <c r="Q468" s="7" t="s">
        <v>26</v>
      </c>
      <c r="R468" s="7" t="n">
        <v>8.01</v>
      </c>
      <c r="S468" s="7" t="n">
        <v>10.82</v>
      </c>
      <c r="T468" s="7" t="n">
        <v>11.01</v>
      </c>
      <c r="U468" s="7" t="n">
        <v>14.01</v>
      </c>
      <c r="V468" s="7" t="n">
        <v>5.6</v>
      </c>
      <c r="W468" s="7" t="n">
        <v>813.605420846029</v>
      </c>
      <c r="Y468" s="7" t="n">
        <f aca="false">Y467+(C468+C467)*(B468-B467)/2</f>
        <v>16326.8184722222</v>
      </c>
      <c r="Z468" s="7" t="n">
        <f aca="false">Z467+(W468+W467)*(B468-B467)/2</f>
        <v>16582.6406687157</v>
      </c>
      <c r="AA468" s="2" t="n">
        <v>-0.0758333333333333</v>
      </c>
      <c r="AB468" s="2" t="n">
        <f aca="false">(Y468-Z468)/Z468</f>
        <v>-0.0154271084807459</v>
      </c>
      <c r="AC468" s="2" t="n">
        <v>0.0758333333333333</v>
      </c>
    </row>
    <row r="469" customFormat="false" ht="12.75" hidden="false" customHeight="false" outlineLevel="0" collapsed="false">
      <c r="A469" s="6" t="n">
        <v>0.480833333333333</v>
      </c>
      <c r="B469" s="1" t="n">
        <v>24.8833333333333</v>
      </c>
      <c r="C469" s="7" t="n">
        <f aca="false">AVERAGE(D469:Q469)</f>
        <v>815.933333333333</v>
      </c>
      <c r="D469" s="7" t="n">
        <v>867.2</v>
      </c>
      <c r="E469" s="7" t="n">
        <v>801.8</v>
      </c>
      <c r="F469" s="7" t="n">
        <v>811.3</v>
      </c>
      <c r="G469" s="7" t="n">
        <v>802.9</v>
      </c>
      <c r="H469" s="7" t="n">
        <v>838.7</v>
      </c>
      <c r="I469" s="7" t="n">
        <v>779.5</v>
      </c>
      <c r="J469" s="7" t="n">
        <v>810.9</v>
      </c>
      <c r="K469" s="7" t="s">
        <v>26</v>
      </c>
      <c r="L469" s="7" t="n">
        <v>788.3</v>
      </c>
      <c r="M469" s="7" t="n">
        <v>831.2</v>
      </c>
      <c r="N469" s="7" t="n">
        <v>784</v>
      </c>
      <c r="O469" s="7" t="n">
        <v>811.7</v>
      </c>
      <c r="P469" s="7" t="n">
        <v>863.7</v>
      </c>
      <c r="Q469" s="7" t="s">
        <v>26</v>
      </c>
      <c r="R469" s="7" t="n">
        <v>8.01</v>
      </c>
      <c r="S469" s="7" t="n">
        <v>10.63</v>
      </c>
      <c r="T469" s="7" t="n">
        <v>11.01</v>
      </c>
      <c r="U469" s="7" t="n">
        <v>14.01</v>
      </c>
      <c r="V469" s="7" t="n">
        <v>5.6</v>
      </c>
      <c r="W469" s="7" t="n">
        <v>813.905284047364</v>
      </c>
      <c r="Y469" s="7" t="n">
        <f aca="false">Y468+(C469+C468)*(B469-B468)/2</f>
        <v>16367.6007638888</v>
      </c>
      <c r="Z469" s="7" t="n">
        <f aca="false">Z468+(W469+W468)*(B469-B468)/2</f>
        <v>16623.328436338</v>
      </c>
      <c r="AA469" s="2" t="n">
        <v>-0.0755833333333336</v>
      </c>
      <c r="AB469" s="2" t="n">
        <f aca="false">(Y469-Z469)/Z469</f>
        <v>-0.0153836623891857</v>
      </c>
      <c r="AC469" s="2" t="n">
        <v>0.0755833333333336</v>
      </c>
    </row>
    <row r="470" customFormat="false" ht="12.75" hidden="false" customHeight="false" outlineLevel="0" collapsed="false">
      <c r="A470" s="6" t="n">
        <v>0.480868055555556</v>
      </c>
      <c r="B470" s="1" t="n">
        <v>24.9333333333334</v>
      </c>
      <c r="C470" s="7" t="n">
        <f aca="false">AVERAGE(D470:Q470)</f>
        <v>816.4</v>
      </c>
      <c r="D470" s="7" t="n">
        <v>867.4</v>
      </c>
      <c r="E470" s="7" t="n">
        <v>802.1</v>
      </c>
      <c r="F470" s="7" t="n">
        <v>811.7</v>
      </c>
      <c r="G470" s="7" t="n">
        <v>803.7</v>
      </c>
      <c r="H470" s="7" t="n">
        <v>839.5</v>
      </c>
      <c r="I470" s="7" t="n">
        <v>780.2</v>
      </c>
      <c r="J470" s="7" t="n">
        <v>811.2</v>
      </c>
      <c r="K470" s="7" t="s">
        <v>26</v>
      </c>
      <c r="L470" s="7" t="n">
        <v>789</v>
      </c>
      <c r="M470" s="7" t="n">
        <v>831.9</v>
      </c>
      <c r="N470" s="7" t="n">
        <v>784.6</v>
      </c>
      <c r="O470" s="7" t="n">
        <v>812</v>
      </c>
      <c r="P470" s="7" t="n">
        <v>863.5</v>
      </c>
      <c r="Q470" s="7" t="s">
        <v>26</v>
      </c>
      <c r="R470" s="7" t="n">
        <v>8.01</v>
      </c>
      <c r="S470" s="7" t="n">
        <v>10.53</v>
      </c>
      <c r="T470" s="7" t="n">
        <v>11.01</v>
      </c>
      <c r="U470" s="7" t="n">
        <v>14.01</v>
      </c>
      <c r="V470" s="7" t="n">
        <v>5.6</v>
      </c>
      <c r="W470" s="7" t="n">
        <v>814.204548320469</v>
      </c>
      <c r="Y470" s="7" t="n">
        <f aca="false">Y469+(C470+C469)*(B470-B469)/2</f>
        <v>16408.4090972222</v>
      </c>
      <c r="Z470" s="7" t="n">
        <f aca="false">Z469+(W470+W469)*(B470-B469)/2</f>
        <v>16664.0311821473</v>
      </c>
      <c r="AA470" s="2" t="n">
        <v>-0.0753333333333332</v>
      </c>
      <c r="AB470" s="2" t="n">
        <f aca="false">(Y470-Z470)/Z470</f>
        <v>-0.0153397507560413</v>
      </c>
      <c r="AC470" s="2" t="n">
        <v>0.0753333333333332</v>
      </c>
    </row>
    <row r="471" customFormat="false" ht="12.75" hidden="false" customHeight="false" outlineLevel="0" collapsed="false">
      <c r="A471" s="6" t="n">
        <v>0.480902777777778</v>
      </c>
      <c r="B471" s="1" t="n">
        <v>24.9833333333333</v>
      </c>
      <c r="C471" s="7" t="n">
        <f aca="false">AVERAGE(D471:Q471)</f>
        <v>816.8</v>
      </c>
      <c r="D471" s="7" t="n">
        <v>867.5</v>
      </c>
      <c r="E471" s="7" t="n">
        <v>802.3</v>
      </c>
      <c r="F471" s="7" t="n">
        <v>812</v>
      </c>
      <c r="G471" s="7" t="n">
        <v>804.1</v>
      </c>
      <c r="H471" s="7" t="n">
        <v>840.1</v>
      </c>
      <c r="I471" s="7" t="n">
        <v>781</v>
      </c>
      <c r="J471" s="7" t="n">
        <v>811.2</v>
      </c>
      <c r="K471" s="7" t="s">
        <v>26</v>
      </c>
      <c r="L471" s="7" t="n">
        <v>789.6</v>
      </c>
      <c r="M471" s="7" t="n">
        <v>832.7</v>
      </c>
      <c r="N471" s="7" t="n">
        <v>785.5</v>
      </c>
      <c r="O471" s="7" t="n">
        <v>812.1</v>
      </c>
      <c r="P471" s="7" t="n">
        <v>863.5</v>
      </c>
      <c r="Q471" s="7" t="s">
        <v>26</v>
      </c>
      <c r="R471" s="7" t="n">
        <v>8.01</v>
      </c>
      <c r="S471" s="7" t="n">
        <v>10.6</v>
      </c>
      <c r="T471" s="7" t="n">
        <v>11.01</v>
      </c>
      <c r="U471" s="7" t="n">
        <v>14.01</v>
      </c>
      <c r="V471" s="7" t="n">
        <v>5.6</v>
      </c>
      <c r="W471" s="7" t="n">
        <v>814.503216053098</v>
      </c>
      <c r="Y471" s="7" t="n">
        <f aca="false">Y470+(C471+C470)*(B471-B470)/2</f>
        <v>16449.2390972222</v>
      </c>
      <c r="Z471" s="7" t="n">
        <f aca="false">Z470+(W471+W470)*(B471-B470)/2</f>
        <v>16704.7488762565</v>
      </c>
      <c r="AA471" s="2" t="n">
        <v>-0.0750833333333335</v>
      </c>
      <c r="AB471" s="2" t="n">
        <f aca="false">(Y471-Z471)/Z471</f>
        <v>-0.0152956372422663</v>
      </c>
      <c r="AC471" s="2" t="n">
        <v>0.0750833333333335</v>
      </c>
    </row>
    <row r="472" customFormat="false" ht="12.75" hidden="false" customHeight="false" outlineLevel="0" collapsed="false">
      <c r="A472" s="6" t="n">
        <v>0.480949074074074</v>
      </c>
      <c r="B472" s="1" t="n">
        <v>25.05</v>
      </c>
      <c r="C472" s="7" t="n">
        <f aca="false">AVERAGE(D472:Q472)</f>
        <v>817.208333333333</v>
      </c>
      <c r="D472" s="7" t="n">
        <v>868.1</v>
      </c>
      <c r="E472" s="7" t="n">
        <v>802.9</v>
      </c>
      <c r="F472" s="7" t="n">
        <v>812.8</v>
      </c>
      <c r="G472" s="7" t="n">
        <v>804.2</v>
      </c>
      <c r="H472" s="7" t="n">
        <v>839.8</v>
      </c>
      <c r="I472" s="7" t="n">
        <v>781.5</v>
      </c>
      <c r="J472" s="7" t="n">
        <v>811.2</v>
      </c>
      <c r="K472" s="7" t="s">
        <v>26</v>
      </c>
      <c r="L472" s="7" t="n">
        <v>790.1</v>
      </c>
      <c r="M472" s="7" t="n">
        <v>832.5</v>
      </c>
      <c r="N472" s="7" t="n">
        <v>786.3</v>
      </c>
      <c r="O472" s="7" t="n">
        <v>813.1</v>
      </c>
      <c r="P472" s="7" t="n">
        <v>864</v>
      </c>
      <c r="Q472" s="7" t="s">
        <v>26</v>
      </c>
      <c r="R472" s="7" t="n">
        <v>8.01</v>
      </c>
      <c r="S472" s="7" t="n">
        <v>11.07</v>
      </c>
      <c r="T472" s="7" t="n">
        <v>11.01</v>
      </c>
      <c r="U472" s="7" t="n">
        <v>14.01</v>
      </c>
      <c r="V472" s="7" t="n">
        <v>5.6</v>
      </c>
      <c r="W472" s="7" t="n">
        <v>814.900515845072</v>
      </c>
      <c r="Y472" s="7" t="n">
        <f aca="false">Y471+(C472+C471)*(B472-B471)/2</f>
        <v>16503.7060416666</v>
      </c>
      <c r="Z472" s="7" t="n">
        <f aca="false">Z471+(W472+W471)*(B472-B471)/2</f>
        <v>16759.0623339865</v>
      </c>
      <c r="AA472" s="2" t="n">
        <v>-0.07475</v>
      </c>
      <c r="AB472" s="2" t="n">
        <f aca="false">(Y472-Z472)/Z472</f>
        <v>-0.0152369080817857</v>
      </c>
      <c r="AC472" s="2" t="n">
        <v>0.07475</v>
      </c>
    </row>
    <row r="473" customFormat="false" ht="12.75" hidden="false" customHeight="false" outlineLevel="0" collapsed="false">
      <c r="A473" s="6" t="n">
        <v>0.480983796296296</v>
      </c>
      <c r="B473" s="1" t="n">
        <v>25.1000000000001</v>
      </c>
      <c r="C473" s="7" t="n">
        <f aca="false">AVERAGE(D473:Q473)</f>
        <v>817.475</v>
      </c>
      <c r="D473" s="7" t="n">
        <v>868.4</v>
      </c>
      <c r="E473" s="7" t="n">
        <v>803.3</v>
      </c>
      <c r="F473" s="7" t="n">
        <v>813.2</v>
      </c>
      <c r="G473" s="7" t="n">
        <v>804.3</v>
      </c>
      <c r="H473" s="7" t="n">
        <v>840.1</v>
      </c>
      <c r="I473" s="7" t="n">
        <v>781.8</v>
      </c>
      <c r="J473" s="7" t="n">
        <v>811.4</v>
      </c>
      <c r="K473" s="7" t="s">
        <v>26</v>
      </c>
      <c r="L473" s="7" t="n">
        <v>790.4</v>
      </c>
      <c r="M473" s="7" t="n">
        <v>833</v>
      </c>
      <c r="N473" s="7" t="n">
        <v>786.6</v>
      </c>
      <c r="O473" s="7" t="n">
        <v>813.3</v>
      </c>
      <c r="P473" s="7" t="n">
        <v>863.9</v>
      </c>
      <c r="Q473" s="7" t="s">
        <v>26</v>
      </c>
      <c r="R473" s="7" t="n">
        <v>8.01</v>
      </c>
      <c r="S473" s="7" t="n">
        <v>11.45</v>
      </c>
      <c r="T473" s="7" t="n">
        <v>11.01</v>
      </c>
      <c r="U473" s="7" t="n">
        <v>14.01</v>
      </c>
      <c r="V473" s="7" t="n">
        <v>5.6</v>
      </c>
      <c r="W473" s="7" t="n">
        <v>815.197800855808</v>
      </c>
      <c r="Y473" s="7" t="n">
        <f aca="false">Y472+(C473+C472)*(B473-B472)/2</f>
        <v>16544.5731250001</v>
      </c>
      <c r="Z473" s="7" t="n">
        <f aca="false">Z472+(W473+W472)*(B473-B472)/2</f>
        <v>16799.8147919041</v>
      </c>
      <c r="AA473" s="2" t="n">
        <v>-0.0744999999999996</v>
      </c>
      <c r="AB473" s="2" t="n">
        <f aca="false">(Y473-Z473)/Z473</f>
        <v>-0.0151931238567618</v>
      </c>
      <c r="AC473" s="2" t="n">
        <v>0.0744999999999996</v>
      </c>
    </row>
    <row r="474" customFormat="false" ht="12.75" hidden="false" customHeight="false" outlineLevel="0" collapsed="false">
      <c r="A474" s="6" t="n">
        <v>0.481018518518519</v>
      </c>
      <c r="B474" s="1" t="n">
        <v>25.15</v>
      </c>
      <c r="C474" s="7" t="n">
        <f aca="false">AVERAGE(D474:Q474)</f>
        <v>817.925</v>
      </c>
      <c r="D474" s="7" t="n">
        <v>868.8</v>
      </c>
      <c r="E474" s="7" t="n">
        <v>803.6</v>
      </c>
      <c r="F474" s="7" t="n">
        <v>813.5</v>
      </c>
      <c r="G474" s="7" t="n">
        <v>804.7</v>
      </c>
      <c r="H474" s="7" t="n">
        <v>841</v>
      </c>
      <c r="I474" s="7" t="n">
        <v>782.1</v>
      </c>
      <c r="J474" s="7" t="n">
        <v>811.9</v>
      </c>
      <c r="K474" s="7" t="s">
        <v>26</v>
      </c>
      <c r="L474" s="7" t="n">
        <v>790.9</v>
      </c>
      <c r="M474" s="7" t="n">
        <v>834.3</v>
      </c>
      <c r="N474" s="7" t="n">
        <v>786.9</v>
      </c>
      <c r="O474" s="7" t="n">
        <v>813.4</v>
      </c>
      <c r="P474" s="7" t="n">
        <v>864</v>
      </c>
      <c r="Q474" s="7" t="s">
        <v>26</v>
      </c>
      <c r="R474" s="7" t="n">
        <v>8.01</v>
      </c>
      <c r="S474" s="7" t="n">
        <v>11.92</v>
      </c>
      <c r="T474" s="7" t="n">
        <v>11.01</v>
      </c>
      <c r="U474" s="7" t="n">
        <v>14.01</v>
      </c>
      <c r="V474" s="7" t="n">
        <v>5.6</v>
      </c>
      <c r="W474" s="7" t="n">
        <v>815.494497182969</v>
      </c>
      <c r="Y474" s="7" t="n">
        <f aca="false">Y473+(C474+C473)*(B474-B473)/2</f>
        <v>16585.458125</v>
      </c>
      <c r="Z474" s="7" t="n">
        <f aca="false">Z473+(W474+W473)*(B474-B473)/2</f>
        <v>16840.582099355</v>
      </c>
      <c r="AA474" s="2" t="n">
        <v>-0.0742499999999999</v>
      </c>
      <c r="AB474" s="2" t="n">
        <f aca="false">(Y474-Z474)/Z474</f>
        <v>-0.0151493560525319</v>
      </c>
      <c r="AC474" s="2" t="n">
        <v>0.0742499999999999</v>
      </c>
    </row>
    <row r="475" customFormat="false" ht="12.75" hidden="false" customHeight="false" outlineLevel="0" collapsed="false">
      <c r="A475" s="6" t="n">
        <v>0.481053240740741</v>
      </c>
      <c r="B475" s="1" t="n">
        <v>25.2000000000001</v>
      </c>
      <c r="C475" s="7" t="n">
        <f aca="false">AVERAGE(D475:Q475)</f>
        <v>818.691666666667</v>
      </c>
      <c r="D475" s="7" t="n">
        <v>869.4</v>
      </c>
      <c r="E475" s="7" t="n">
        <v>803.9</v>
      </c>
      <c r="F475" s="7" t="n">
        <v>813.8</v>
      </c>
      <c r="G475" s="7" t="n">
        <v>805.3</v>
      </c>
      <c r="H475" s="7" t="n">
        <v>842.5</v>
      </c>
      <c r="I475" s="7" t="n">
        <v>782.8</v>
      </c>
      <c r="J475" s="7" t="n">
        <v>813.1</v>
      </c>
      <c r="K475" s="7" t="s">
        <v>26</v>
      </c>
      <c r="L475" s="7" t="n">
        <v>791.5</v>
      </c>
      <c r="M475" s="7" t="n">
        <v>836.5</v>
      </c>
      <c r="N475" s="7" t="n">
        <v>787.7</v>
      </c>
      <c r="O475" s="7" t="n">
        <v>813.3</v>
      </c>
      <c r="P475" s="7" t="n">
        <v>864.5</v>
      </c>
      <c r="Q475" s="7" t="s">
        <v>26</v>
      </c>
      <c r="R475" s="7" t="n">
        <v>8.01</v>
      </c>
      <c r="S475" s="7" t="n">
        <v>12.25</v>
      </c>
      <c r="T475" s="7" t="n">
        <v>11.01</v>
      </c>
      <c r="U475" s="7" t="n">
        <v>14.01</v>
      </c>
      <c r="V475" s="7" t="n">
        <v>5.6</v>
      </c>
      <c r="W475" s="7" t="n">
        <v>815.790607153371</v>
      </c>
      <c r="Y475" s="7" t="n">
        <f aca="false">Y474+(C475+C474)*(B475-B474)/2</f>
        <v>16626.3735416667</v>
      </c>
      <c r="Z475" s="7" t="n">
        <f aca="false">Z474+(W475+W474)*(B475-B474)/2</f>
        <v>16881.3642269635</v>
      </c>
      <c r="AA475" s="2" t="n">
        <v>-0.0739999999999995</v>
      </c>
      <c r="AB475" s="2" t="n">
        <f aca="false">(Y475-Z475)/Z475</f>
        <v>-0.0151048624902891</v>
      </c>
      <c r="AC475" s="2" t="n">
        <v>0.0739999999999995</v>
      </c>
    </row>
    <row r="476" customFormat="false" ht="12.75" hidden="false" customHeight="false" outlineLevel="0" collapsed="false">
      <c r="A476" s="6" t="n">
        <v>0.481087962962963</v>
      </c>
      <c r="B476" s="1" t="n">
        <v>25.25</v>
      </c>
      <c r="C476" s="7" t="n">
        <f aca="false">AVERAGE(D476:Q476)</f>
        <v>819.1</v>
      </c>
      <c r="D476" s="7" t="n">
        <v>869.6</v>
      </c>
      <c r="E476" s="7" t="n">
        <v>804.1</v>
      </c>
      <c r="F476" s="7" t="n">
        <v>813.9</v>
      </c>
      <c r="G476" s="7" t="n">
        <v>805.5</v>
      </c>
      <c r="H476" s="7" t="n">
        <v>843.5</v>
      </c>
      <c r="I476" s="7" t="n">
        <v>783.3</v>
      </c>
      <c r="J476" s="7" t="n">
        <v>813.5</v>
      </c>
      <c r="K476" s="7" t="s">
        <v>26</v>
      </c>
      <c r="L476" s="7" t="n">
        <v>791.8</v>
      </c>
      <c r="M476" s="7" t="n">
        <v>837.8</v>
      </c>
      <c r="N476" s="7" t="n">
        <v>788.2</v>
      </c>
      <c r="O476" s="7" t="n">
        <v>813.2</v>
      </c>
      <c r="P476" s="7" t="n">
        <v>864.8</v>
      </c>
      <c r="Q476" s="7" t="s">
        <v>26</v>
      </c>
      <c r="R476" s="7" t="n">
        <v>8.01</v>
      </c>
      <c r="S476" s="7" t="n">
        <v>12.29</v>
      </c>
      <c r="T476" s="7" t="n">
        <v>11.01</v>
      </c>
      <c r="U476" s="7" t="n">
        <v>14.01</v>
      </c>
      <c r="V476" s="7" t="n">
        <v>5.6</v>
      </c>
      <c r="W476" s="7" t="n">
        <v>816.086133080059</v>
      </c>
      <c r="Y476" s="7" t="n">
        <f aca="false">Y475+(C476+C475)*(B476-B475)/2</f>
        <v>16667.3183333333</v>
      </c>
      <c r="Z476" s="7" t="n">
        <f aca="false">Z475+(W476+W475)*(B476-B475)/2</f>
        <v>16922.1611454693</v>
      </c>
      <c r="AA476" s="2" t="n">
        <v>-0.0737499999999999</v>
      </c>
      <c r="AB476" s="2" t="n">
        <f aca="false">(Y476-Z476)/Z476</f>
        <v>-0.0150597083874341</v>
      </c>
      <c r="AC476" s="2" t="n">
        <v>0.0737499999999999</v>
      </c>
    </row>
    <row r="477" customFormat="false" ht="12.75" hidden="false" customHeight="false" outlineLevel="0" collapsed="false">
      <c r="A477" s="6" t="n">
        <v>0.481134259259259</v>
      </c>
      <c r="B477" s="1" t="n">
        <v>25.3166666666667</v>
      </c>
      <c r="C477" s="7" t="n">
        <f aca="false">AVERAGE(D477:Q477)</f>
        <v>819.616666666667</v>
      </c>
      <c r="D477" s="7" t="n">
        <v>869.9</v>
      </c>
      <c r="E477" s="7" t="n">
        <v>804.3</v>
      </c>
      <c r="F477" s="7" t="n">
        <v>813.6</v>
      </c>
      <c r="G477" s="7" t="n">
        <v>805.8</v>
      </c>
      <c r="H477" s="7" t="n">
        <v>845.2</v>
      </c>
      <c r="I477" s="7" t="n">
        <v>783.7</v>
      </c>
      <c r="J477" s="7" t="n">
        <v>813.6</v>
      </c>
      <c r="K477" s="7" t="s">
        <v>26</v>
      </c>
      <c r="L477" s="7" t="n">
        <v>792.3</v>
      </c>
      <c r="M477" s="7" t="n">
        <v>839.9</v>
      </c>
      <c r="N477" s="7" t="n">
        <v>788.9</v>
      </c>
      <c r="O477" s="7" t="n">
        <v>813.4</v>
      </c>
      <c r="P477" s="7" t="n">
        <v>864.8</v>
      </c>
      <c r="Q477" s="7" t="s">
        <v>26</v>
      </c>
      <c r="R477" s="7" t="n">
        <v>8.01</v>
      </c>
      <c r="S477" s="7" t="n">
        <v>12.5</v>
      </c>
      <c r="T477" s="7" t="n">
        <v>11.01</v>
      </c>
      <c r="U477" s="7" t="n">
        <v>14.01</v>
      </c>
      <c r="V477" s="7" t="n">
        <v>5.6</v>
      </c>
      <c r="W477" s="7" t="n">
        <v>816.479263108829</v>
      </c>
      <c r="Y477" s="7" t="n">
        <f aca="false">Y476+(C477+C476)*(B477-B476)/2</f>
        <v>16721.9422222223</v>
      </c>
      <c r="Z477" s="7" t="n">
        <f aca="false">Z476+(W477+W476)*(B477-B476)/2</f>
        <v>16976.5799920089</v>
      </c>
      <c r="AA477" s="2" t="n">
        <v>-0.0734166666666663</v>
      </c>
      <c r="AB477" s="2" t="n">
        <f aca="false">(Y477-Z477)/Z477</f>
        <v>-0.0149993561663502</v>
      </c>
      <c r="AC477" s="2" t="n">
        <v>0.0734166666666663</v>
      </c>
    </row>
    <row r="478" customFormat="false" ht="12.75" hidden="false" customHeight="false" outlineLevel="0" collapsed="false">
      <c r="A478" s="6" t="n">
        <v>0.481168981481481</v>
      </c>
      <c r="B478" s="1" t="n">
        <v>25.3666666666667</v>
      </c>
      <c r="C478" s="7" t="n">
        <f aca="false">AVERAGE(D478:Q478)</f>
        <v>820.058333333333</v>
      </c>
      <c r="D478" s="7" t="n">
        <v>870.2</v>
      </c>
      <c r="E478" s="7" t="n">
        <v>804.6</v>
      </c>
      <c r="F478" s="7" t="n">
        <v>813.6</v>
      </c>
      <c r="G478" s="7" t="n">
        <v>806</v>
      </c>
      <c r="H478" s="7" t="n">
        <v>846.4</v>
      </c>
      <c r="I478" s="7" t="n">
        <v>784</v>
      </c>
      <c r="J478" s="7" t="n">
        <v>814.1</v>
      </c>
      <c r="K478" s="7" t="s">
        <v>26</v>
      </c>
      <c r="L478" s="7" t="n">
        <v>792.7</v>
      </c>
      <c r="M478" s="7" t="n">
        <v>841.3</v>
      </c>
      <c r="N478" s="7" t="n">
        <v>789.2</v>
      </c>
      <c r="O478" s="7" t="n">
        <v>813.7</v>
      </c>
      <c r="P478" s="7" t="n">
        <v>864.9</v>
      </c>
      <c r="Q478" s="7" t="s">
        <v>26</v>
      </c>
      <c r="R478" s="7" t="n">
        <v>8.01</v>
      </c>
      <c r="S478" s="7" t="n">
        <v>12.49</v>
      </c>
      <c r="T478" s="7" t="n">
        <v>11.01</v>
      </c>
      <c r="U478" s="7" t="n">
        <v>14.01</v>
      </c>
      <c r="V478" s="7" t="n">
        <v>5.6</v>
      </c>
      <c r="W478" s="7" t="n">
        <v>816.773435185504</v>
      </c>
      <c r="Y478" s="7" t="n">
        <f aca="false">Y477+(C478+C477)*(B478-B477)/2</f>
        <v>16762.9340972222</v>
      </c>
      <c r="Z478" s="7" t="n">
        <f aca="false">Z477+(W478+W477)*(B478-B477)/2</f>
        <v>17017.4113094662</v>
      </c>
      <c r="AA478" s="2" t="n">
        <v>-0.0731666666666667</v>
      </c>
      <c r="AB478" s="2" t="n">
        <f aca="false">(Y478-Z478)/Z478</f>
        <v>-0.0149539320415015</v>
      </c>
      <c r="AC478" s="2" t="n">
        <v>0.0731666666666667</v>
      </c>
    </row>
    <row r="479" customFormat="false" ht="12.75" hidden="false" customHeight="false" outlineLevel="0" collapsed="false">
      <c r="A479" s="6" t="n">
        <v>0.481203703703704</v>
      </c>
      <c r="B479" s="1" t="n">
        <v>25.4166666666668</v>
      </c>
      <c r="C479" s="7" t="n">
        <f aca="false">AVERAGE(D479:Q479)</f>
        <v>820.416666666667</v>
      </c>
      <c r="D479" s="7" t="n">
        <v>870.5</v>
      </c>
      <c r="E479" s="7" t="n">
        <v>804.7</v>
      </c>
      <c r="F479" s="7" t="n">
        <v>813.9</v>
      </c>
      <c r="G479" s="7" t="n">
        <v>806.2</v>
      </c>
      <c r="H479" s="7" t="n">
        <v>847.2</v>
      </c>
      <c r="I479" s="7" t="n">
        <v>784.3</v>
      </c>
      <c r="J479" s="7" t="n">
        <v>814.2</v>
      </c>
      <c r="K479" s="7" t="s">
        <v>26</v>
      </c>
      <c r="L479" s="7" t="n">
        <v>793.2</v>
      </c>
      <c r="M479" s="7" t="n">
        <v>842.5</v>
      </c>
      <c r="N479" s="7" t="n">
        <v>789.5</v>
      </c>
      <c r="O479" s="7" t="n">
        <v>813.8</v>
      </c>
      <c r="P479" s="7" t="n">
        <v>865</v>
      </c>
      <c r="Q479" s="7" t="s">
        <v>26</v>
      </c>
      <c r="R479" s="7" t="n">
        <v>8.01</v>
      </c>
      <c r="S479" s="7" t="n">
        <v>12.4</v>
      </c>
      <c r="T479" s="7" t="n">
        <v>11.01</v>
      </c>
      <c r="U479" s="7" t="n">
        <v>14.01</v>
      </c>
      <c r="V479" s="7" t="n">
        <v>5.6</v>
      </c>
      <c r="W479" s="7" t="n">
        <v>817.06703083057</v>
      </c>
      <c r="Y479" s="7" t="n">
        <f aca="false">Y478+(C479+C478)*(B479-B478)/2</f>
        <v>16803.9459722223</v>
      </c>
      <c r="Z479" s="7" t="n">
        <f aca="false">Z478+(W479+W478)*(B479-B478)/2</f>
        <v>17058.2573211167</v>
      </c>
      <c r="AA479" s="2" t="n">
        <v>-0.0729166666666663</v>
      </c>
      <c r="AB479" s="2" t="n">
        <f aca="false">(Y479-Z479)/Z479</f>
        <v>-0.0149084014918466</v>
      </c>
      <c r="AC479" s="2" t="n">
        <v>0.0729166666666663</v>
      </c>
    </row>
    <row r="480" customFormat="false" ht="12.75" hidden="false" customHeight="false" outlineLevel="0" collapsed="false">
      <c r="A480" s="6" t="n">
        <v>0.481238425925926</v>
      </c>
      <c r="B480" s="1" t="n">
        <v>25.4666666666667</v>
      </c>
      <c r="C480" s="7" t="n">
        <f aca="false">AVERAGE(D480:Q480)</f>
        <v>820.808333333333</v>
      </c>
      <c r="D480" s="7" t="n">
        <v>871</v>
      </c>
      <c r="E480" s="7" t="n">
        <v>805</v>
      </c>
      <c r="F480" s="7" t="n">
        <v>814.2</v>
      </c>
      <c r="G480" s="7" t="n">
        <v>806.5</v>
      </c>
      <c r="H480" s="7" t="n">
        <v>847.7</v>
      </c>
      <c r="I480" s="7" t="n">
        <v>784.8</v>
      </c>
      <c r="J480" s="7" t="n">
        <v>814.5</v>
      </c>
      <c r="K480" s="7" t="s">
        <v>26</v>
      </c>
      <c r="L480" s="7" t="n">
        <v>793.7</v>
      </c>
      <c r="M480" s="7" t="n">
        <v>843.4</v>
      </c>
      <c r="N480" s="7" t="n">
        <v>789.9</v>
      </c>
      <c r="O480" s="7" t="n">
        <v>814</v>
      </c>
      <c r="P480" s="7" t="n">
        <v>865</v>
      </c>
      <c r="Q480" s="7" t="s">
        <v>26</v>
      </c>
      <c r="R480" s="7" t="n">
        <v>8.01</v>
      </c>
      <c r="S480" s="7" t="n">
        <v>12.21</v>
      </c>
      <c r="T480" s="7" t="n">
        <v>11.01</v>
      </c>
      <c r="U480" s="7" t="n">
        <v>14.01</v>
      </c>
      <c r="V480" s="7" t="n">
        <v>5.6</v>
      </c>
      <c r="W480" s="7" t="n">
        <v>817.360052298649</v>
      </c>
      <c r="Y480" s="7" t="n">
        <f aca="false">Y479+(C480+C479)*(B480-B479)/2</f>
        <v>16844.9765972222</v>
      </c>
      <c r="Z480" s="7" t="n">
        <f aca="false">Z479+(W480+W479)*(B480-B479)/2</f>
        <v>17099.1179981949</v>
      </c>
      <c r="AA480" s="2" t="n">
        <v>-0.0726666666666666</v>
      </c>
      <c r="AB480" s="2" t="n">
        <f aca="false">(Y480-Z480)/Z480</f>
        <v>-0.0148628368433683</v>
      </c>
      <c r="AC480" s="2" t="n">
        <v>0.0726666666666666</v>
      </c>
    </row>
    <row r="481" customFormat="false" ht="12.75" hidden="false" customHeight="false" outlineLevel="0" collapsed="false">
      <c r="A481" s="6" t="n">
        <v>0.481273148148148</v>
      </c>
      <c r="B481" s="1" t="n">
        <v>25.5166666666668</v>
      </c>
      <c r="C481" s="7" t="n">
        <f aca="false">AVERAGE(D481:Q481)</f>
        <v>821.125</v>
      </c>
      <c r="D481" s="7" t="n">
        <v>871.5</v>
      </c>
      <c r="E481" s="7" t="n">
        <v>805.3</v>
      </c>
      <c r="F481" s="7" t="n">
        <v>814.6</v>
      </c>
      <c r="G481" s="7" t="n">
        <v>806.7</v>
      </c>
      <c r="H481" s="7" t="n">
        <v>848.2</v>
      </c>
      <c r="I481" s="7" t="n">
        <v>785.3</v>
      </c>
      <c r="J481" s="7" t="n">
        <v>814.6</v>
      </c>
      <c r="K481" s="7" t="s">
        <v>26</v>
      </c>
      <c r="L481" s="7" t="n">
        <v>794.1</v>
      </c>
      <c r="M481" s="7" t="n">
        <v>843.7</v>
      </c>
      <c r="N481" s="7" t="n">
        <v>790.4</v>
      </c>
      <c r="O481" s="7" t="n">
        <v>814</v>
      </c>
      <c r="P481" s="7" t="n">
        <v>865.1</v>
      </c>
      <c r="Q481" s="7" t="s">
        <v>26</v>
      </c>
      <c r="R481" s="7" t="n">
        <v>8.01</v>
      </c>
      <c r="S481" s="7" t="n">
        <v>12.01</v>
      </c>
      <c r="T481" s="7" t="n">
        <v>11.01</v>
      </c>
      <c r="U481" s="7" t="n">
        <v>14.01</v>
      </c>
      <c r="V481" s="7" t="n">
        <v>5.6</v>
      </c>
      <c r="W481" s="7" t="n">
        <v>817.652501831164</v>
      </c>
      <c r="Y481" s="7" t="n">
        <f aca="false">Y480+(C481+C480)*(B481-B480)/2</f>
        <v>16886.0249305556</v>
      </c>
      <c r="Z481" s="7" t="n">
        <f aca="false">Z480+(W481+W480)*(B481-B480)/2</f>
        <v>17139.9933120482</v>
      </c>
      <c r="AA481" s="2" t="n">
        <v>-0.0724166666666662</v>
      </c>
      <c r="AB481" s="2" t="n">
        <f aca="false">(Y481-Z481)/Z481</f>
        <v>-0.0148172975840115</v>
      </c>
      <c r="AC481" s="2" t="n">
        <v>0.0724166666666662</v>
      </c>
    </row>
    <row r="482" customFormat="false" ht="12.75" hidden="false" customHeight="false" outlineLevel="0" collapsed="false">
      <c r="A482" s="6" t="n">
        <v>0.48130787037037</v>
      </c>
      <c r="B482" s="1" t="n">
        <v>25.5666666666667</v>
      </c>
      <c r="C482" s="7" t="n">
        <f aca="false">AVERAGE(D482:Q482)</f>
        <v>821.241666666667</v>
      </c>
      <c r="D482" s="7" t="n">
        <v>871.8</v>
      </c>
      <c r="E482" s="7" t="n">
        <v>805.6</v>
      </c>
      <c r="F482" s="7" t="n">
        <v>814.8</v>
      </c>
      <c r="G482" s="7" t="n">
        <v>806.9</v>
      </c>
      <c r="H482" s="7" t="n">
        <v>848</v>
      </c>
      <c r="I482" s="7" t="n">
        <v>785.5</v>
      </c>
      <c r="J482" s="7" t="n">
        <v>814.9</v>
      </c>
      <c r="K482" s="7" t="s">
        <v>26</v>
      </c>
      <c r="L482" s="7" t="n">
        <v>794.2</v>
      </c>
      <c r="M482" s="7" t="n">
        <v>842.6</v>
      </c>
      <c r="N482" s="7" t="n">
        <v>790.7</v>
      </c>
      <c r="O482" s="7" t="n">
        <v>814.3</v>
      </c>
      <c r="P482" s="7" t="n">
        <v>865.6</v>
      </c>
      <c r="Q482" s="7" t="s">
        <v>26</v>
      </c>
      <c r="R482" s="7" t="n">
        <v>8.01</v>
      </c>
      <c r="S482" s="7" t="n">
        <v>12.12</v>
      </c>
      <c r="T482" s="7" t="n">
        <v>11.01</v>
      </c>
      <c r="U482" s="7" t="n">
        <v>14.01</v>
      </c>
      <c r="V482" s="7" t="n">
        <v>5.6</v>
      </c>
      <c r="W482" s="7" t="n">
        <v>817.944381656435</v>
      </c>
      <c r="Y482" s="7" t="n">
        <f aca="false">Y481+(C482+C481)*(B482-B481)/2</f>
        <v>16927.0840972222</v>
      </c>
      <c r="Z482" s="7" t="n">
        <f aca="false">Z481+(W482+W481)*(B482-B481)/2</f>
        <v>17180.8832341353</v>
      </c>
      <c r="AA482" s="2" t="n">
        <v>-0.0721666666666666</v>
      </c>
      <c r="AB482" s="2" t="n">
        <f aca="false">(Y482-Z482)/Z482</f>
        <v>-0.0147721821663308</v>
      </c>
      <c r="AC482" s="2" t="n">
        <v>0.0721666666666666</v>
      </c>
    </row>
    <row r="483" customFormat="false" ht="12.75" hidden="false" customHeight="false" outlineLevel="0" collapsed="false">
      <c r="A483" s="6" t="n">
        <v>0.481354166666667</v>
      </c>
      <c r="B483" s="1" t="n">
        <v>25.6333333333334</v>
      </c>
      <c r="C483" s="7" t="n">
        <f aca="false">AVERAGE(D483:Q483)</f>
        <v>821.525</v>
      </c>
      <c r="D483" s="7" t="n">
        <v>872.5</v>
      </c>
      <c r="E483" s="7" t="n">
        <v>806.2</v>
      </c>
      <c r="F483" s="7" t="n">
        <v>815.4</v>
      </c>
      <c r="G483" s="7" t="n">
        <v>807.7</v>
      </c>
      <c r="H483" s="7" t="n">
        <v>847.4</v>
      </c>
      <c r="I483" s="7" t="n">
        <v>785.8</v>
      </c>
      <c r="J483" s="7" t="n">
        <v>815.2</v>
      </c>
      <c r="K483" s="7" t="s">
        <v>26</v>
      </c>
      <c r="L483" s="7" t="n">
        <v>794.3</v>
      </c>
      <c r="M483" s="7" t="n">
        <v>841.5</v>
      </c>
      <c r="N483" s="7" t="n">
        <v>791.1</v>
      </c>
      <c r="O483" s="7" t="n">
        <v>815.3</v>
      </c>
      <c r="P483" s="7" t="n">
        <v>865.9</v>
      </c>
      <c r="Q483" s="7" t="s">
        <v>26</v>
      </c>
      <c r="R483" s="7" t="n">
        <v>8.01</v>
      </c>
      <c r="S483" s="7" t="n">
        <v>12.06</v>
      </c>
      <c r="T483" s="7" t="n">
        <v>11.01</v>
      </c>
      <c r="U483" s="7" t="n">
        <v>14.01</v>
      </c>
      <c r="V483" s="7" t="n">
        <v>5.6</v>
      </c>
      <c r="W483" s="7" t="n">
        <v>818.332672372631</v>
      </c>
      <c r="Y483" s="7" t="n">
        <f aca="false">Y482+(C483+C482)*(B483-B482)/2</f>
        <v>16981.8429861111</v>
      </c>
      <c r="Z483" s="7" t="n">
        <f aca="false">Z482+(W483+W482)*(B483-B482)/2</f>
        <v>17235.425802603</v>
      </c>
      <c r="AA483" s="2" t="n">
        <v>-0.071833333333333</v>
      </c>
      <c r="AB483" s="2" t="n">
        <f aca="false">(Y483-Z483)/Z483</f>
        <v>-0.0147128837660368</v>
      </c>
      <c r="AC483" s="2" t="n">
        <v>0.071833333333333</v>
      </c>
    </row>
    <row r="484" customFormat="false" ht="12.75" hidden="false" customHeight="false" outlineLevel="0" collapsed="false">
      <c r="A484" s="6" t="n">
        <v>0.481388888888889</v>
      </c>
      <c r="B484" s="1" t="n">
        <v>25.6833333333333</v>
      </c>
      <c r="C484" s="7" t="n">
        <f aca="false">AVERAGE(D484:Q484)</f>
        <v>821.866666666667</v>
      </c>
      <c r="D484" s="7" t="n">
        <v>872.8</v>
      </c>
      <c r="E484" s="7" t="n">
        <v>806.7</v>
      </c>
      <c r="F484" s="7" t="n">
        <v>816.2</v>
      </c>
      <c r="G484" s="7" t="n">
        <v>808.5</v>
      </c>
      <c r="H484" s="7" t="n">
        <v>847.1</v>
      </c>
      <c r="I484" s="7" t="n">
        <v>786.3</v>
      </c>
      <c r="J484" s="7" t="n">
        <v>815.5</v>
      </c>
      <c r="K484" s="7" t="s">
        <v>26</v>
      </c>
      <c r="L484" s="7" t="n">
        <v>794.6</v>
      </c>
      <c r="M484" s="7" t="n">
        <v>841.3</v>
      </c>
      <c r="N484" s="7" t="n">
        <v>791.8</v>
      </c>
      <c r="O484" s="7" t="n">
        <v>815.4</v>
      </c>
      <c r="P484" s="7" t="n">
        <v>866.2</v>
      </c>
      <c r="Q484" s="7" t="s">
        <v>26</v>
      </c>
      <c r="R484" s="7" t="n">
        <v>8.01</v>
      </c>
      <c r="S484" s="7" t="n">
        <v>11.72</v>
      </c>
      <c r="T484" s="7" t="n">
        <v>11.01</v>
      </c>
      <c r="U484" s="7" t="n">
        <v>14.01</v>
      </c>
      <c r="V484" s="7" t="n">
        <v>5.6</v>
      </c>
      <c r="W484" s="7" t="n">
        <v>818.623231473881</v>
      </c>
      <c r="Y484" s="7" t="n">
        <f aca="false">Y483+(C484+C483)*(B484-B483)/2</f>
        <v>17022.9277777778</v>
      </c>
      <c r="Z484" s="7" t="n">
        <f aca="false">Z483+(W484+W483)*(B484-B483)/2</f>
        <v>17276.3497001991</v>
      </c>
      <c r="AA484" s="2" t="n">
        <v>-0.0715833333333334</v>
      </c>
      <c r="AB484" s="2" t="n">
        <f aca="false">(Y484-Z484)/Z484</f>
        <v>-0.0146687191923664</v>
      </c>
      <c r="AC484" s="2" t="n">
        <v>0.0715833333333334</v>
      </c>
    </row>
    <row r="485" customFormat="false" ht="12.75" hidden="false" customHeight="false" outlineLevel="0" collapsed="false">
      <c r="A485" s="6" t="n">
        <v>0.481423611111111</v>
      </c>
      <c r="B485" s="1" t="n">
        <v>25.7333333333334</v>
      </c>
      <c r="C485" s="7" t="n">
        <f aca="false">AVERAGE(D485:Q485)</f>
        <v>822.2</v>
      </c>
      <c r="D485" s="7" t="n">
        <v>873.1</v>
      </c>
      <c r="E485" s="7" t="n">
        <v>807.1</v>
      </c>
      <c r="F485" s="7" t="n">
        <v>816.7</v>
      </c>
      <c r="G485" s="7" t="n">
        <v>809</v>
      </c>
      <c r="H485" s="7" t="n">
        <v>846.8</v>
      </c>
      <c r="I485" s="7" t="n">
        <v>786.8</v>
      </c>
      <c r="J485" s="7" t="n">
        <v>815.6</v>
      </c>
      <c r="K485" s="7" t="s">
        <v>26</v>
      </c>
      <c r="L485" s="7" t="n">
        <v>794.8</v>
      </c>
      <c r="M485" s="7" t="n">
        <v>842.3</v>
      </c>
      <c r="N485" s="7" t="n">
        <v>792.3</v>
      </c>
      <c r="O485" s="7" t="n">
        <v>815.4</v>
      </c>
      <c r="P485" s="7" t="n">
        <v>866.5</v>
      </c>
      <c r="Q485" s="7" t="s">
        <v>26</v>
      </c>
      <c r="R485" s="7" t="n">
        <v>8.01</v>
      </c>
      <c r="S485" s="7" t="n">
        <v>11.6</v>
      </c>
      <c r="T485" s="7" t="n">
        <v>11.01</v>
      </c>
      <c r="U485" s="7" t="n">
        <v>14.01</v>
      </c>
      <c r="V485" s="7" t="n">
        <v>5.6</v>
      </c>
      <c r="W485" s="7" t="n">
        <v>818.913228202328</v>
      </c>
      <c r="Y485" s="7" t="n">
        <f aca="false">Y484+(C485+C484)*(B485-B484)/2</f>
        <v>17064.0294444445</v>
      </c>
      <c r="Z485" s="7" t="n">
        <f aca="false">Z484+(W485+W484)*(B485-B484)/2</f>
        <v>17317.2881116911</v>
      </c>
      <c r="AA485" s="2" t="n">
        <v>-0.0713333333333329</v>
      </c>
      <c r="AB485" s="2" t="n">
        <f aca="false">(Y485-Z485)/Z485</f>
        <v>-0.0146246147556789</v>
      </c>
      <c r="AC485" s="2" t="n">
        <v>0.0713333333333329</v>
      </c>
    </row>
    <row r="486" customFormat="false" ht="12.75" hidden="false" customHeight="false" outlineLevel="0" collapsed="false">
      <c r="A486" s="6" t="n">
        <v>0.481458333333333</v>
      </c>
      <c r="B486" s="1" t="n">
        <v>25.7833333333333</v>
      </c>
      <c r="C486" s="7" t="n">
        <f aca="false">AVERAGE(D486:Q486)</f>
        <v>822.2</v>
      </c>
      <c r="D486" s="7" t="n">
        <v>873.2</v>
      </c>
      <c r="E486" s="7" t="n">
        <v>807.4</v>
      </c>
      <c r="F486" s="7" t="n">
        <v>817.2</v>
      </c>
      <c r="G486" s="7" t="n">
        <v>809.1</v>
      </c>
      <c r="H486" s="7" t="n">
        <v>846.2</v>
      </c>
      <c r="I486" s="7" t="n">
        <v>787</v>
      </c>
      <c r="J486" s="7" t="n">
        <v>815.5</v>
      </c>
      <c r="K486" s="7" t="s">
        <v>26</v>
      </c>
      <c r="L486" s="7" t="n">
        <v>795.1</v>
      </c>
      <c r="M486" s="7" t="n">
        <v>841.2</v>
      </c>
      <c r="N486" s="7" t="n">
        <v>792.6</v>
      </c>
      <c r="O486" s="7" t="n">
        <v>815.4</v>
      </c>
      <c r="P486" s="7" t="n">
        <v>866.5</v>
      </c>
      <c r="Q486" s="7" t="s">
        <v>26</v>
      </c>
      <c r="R486" s="7" t="n">
        <v>8.01</v>
      </c>
      <c r="S486" s="7" t="n">
        <v>11.59</v>
      </c>
      <c r="T486" s="7" t="n">
        <v>11.01</v>
      </c>
      <c r="U486" s="7" t="n">
        <v>14.01</v>
      </c>
      <c r="V486" s="7" t="n">
        <v>5.6</v>
      </c>
      <c r="W486" s="7" t="n">
        <v>819.202664730691</v>
      </c>
      <c r="Y486" s="7" t="n">
        <f aca="false">Y485+(C486+C485)*(B486-B485)/2</f>
        <v>17105.1394444444</v>
      </c>
      <c r="Z486" s="7" t="n">
        <f aca="false">Z485+(W486+W485)*(B486-B485)/2</f>
        <v>17358.2410090143</v>
      </c>
      <c r="AA486" s="2" t="n">
        <v>-0.0710833333333333</v>
      </c>
      <c r="AB486" s="2" t="n">
        <f aca="false">(Y486-Z486)/Z486</f>
        <v>-0.0145810606292694</v>
      </c>
      <c r="AC486" s="2" t="n">
        <v>0.0710833333333333</v>
      </c>
    </row>
    <row r="487" customFormat="false" ht="12.75" hidden="false" customHeight="false" outlineLevel="0" collapsed="false">
      <c r="A487" s="6" t="n">
        <v>0.481493055555556</v>
      </c>
      <c r="B487" s="1" t="n">
        <v>25.8333333333334</v>
      </c>
      <c r="C487" s="7" t="n">
        <f aca="false">AVERAGE(D487:Q487)</f>
        <v>822.291666666667</v>
      </c>
      <c r="D487" s="7" t="n">
        <v>873.5</v>
      </c>
      <c r="E487" s="7" t="n">
        <v>807.6</v>
      </c>
      <c r="F487" s="7" t="n">
        <v>817.6</v>
      </c>
      <c r="G487" s="7" t="n">
        <v>809.3</v>
      </c>
      <c r="H487" s="7" t="n">
        <v>845.6</v>
      </c>
      <c r="I487" s="7" t="n">
        <v>787.2</v>
      </c>
      <c r="J487" s="7" t="n">
        <v>815.8</v>
      </c>
      <c r="K487" s="7" t="s">
        <v>26</v>
      </c>
      <c r="L487" s="7" t="n">
        <v>795.3</v>
      </c>
      <c r="M487" s="7" t="n">
        <v>840.4</v>
      </c>
      <c r="N487" s="7" t="n">
        <v>792.8</v>
      </c>
      <c r="O487" s="7" t="n">
        <v>815.3</v>
      </c>
      <c r="P487" s="7" t="n">
        <v>867.1</v>
      </c>
      <c r="Q487" s="7" t="s">
        <v>26</v>
      </c>
      <c r="R487" s="7" t="n">
        <v>8.01</v>
      </c>
      <c r="S487" s="7" t="n">
        <v>11.74</v>
      </c>
      <c r="T487" s="7" t="n">
        <v>11.01</v>
      </c>
      <c r="U487" s="7" t="n">
        <v>14.01</v>
      </c>
      <c r="V487" s="7" t="n">
        <v>5.6</v>
      </c>
      <c r="W487" s="7" t="n">
        <v>819.491543219131</v>
      </c>
      <c r="Y487" s="7" t="n">
        <f aca="false">Y486+(C487+C486)*(B487-B486)/2</f>
        <v>17146.2517361112</v>
      </c>
      <c r="Z487" s="7" t="n">
        <f aca="false">Z486+(W487+W486)*(B487-B486)/2</f>
        <v>17399.2083642132</v>
      </c>
      <c r="AA487" s="2" t="n">
        <v>-0.0708333333333329</v>
      </c>
      <c r="AB487" s="2" t="n">
        <f aca="false">(Y487-Z487)/Z487</f>
        <v>-0.0145383986907284</v>
      </c>
      <c r="AC487" s="2" t="n">
        <v>0.0708333333333329</v>
      </c>
    </row>
    <row r="488" customFormat="false" ht="12.75" hidden="false" customHeight="false" outlineLevel="0" collapsed="false">
      <c r="A488" s="6" t="n">
        <v>0.481539351851852</v>
      </c>
      <c r="B488" s="1" t="n">
        <v>25.9</v>
      </c>
      <c r="C488" s="7" t="n">
        <f aca="false">AVERAGE(D488:Q488)</f>
        <v>822.366666666667</v>
      </c>
      <c r="D488" s="7" t="n">
        <v>873.8</v>
      </c>
      <c r="E488" s="7" t="n">
        <v>807.9</v>
      </c>
      <c r="F488" s="7" t="n">
        <v>818.1</v>
      </c>
      <c r="G488" s="7" t="n">
        <v>809.8</v>
      </c>
      <c r="H488" s="7" t="n">
        <v>844.9</v>
      </c>
      <c r="I488" s="7" t="n">
        <v>787.7</v>
      </c>
      <c r="J488" s="7" t="n">
        <v>816.2</v>
      </c>
      <c r="K488" s="7" t="s">
        <v>26</v>
      </c>
      <c r="L488" s="7" t="n">
        <v>795.7</v>
      </c>
      <c r="M488" s="7" t="n">
        <v>837.7</v>
      </c>
      <c r="N488" s="7" t="n">
        <v>793.2</v>
      </c>
      <c r="O488" s="7" t="n">
        <v>815.6</v>
      </c>
      <c r="P488" s="7" t="n">
        <v>867.8</v>
      </c>
      <c r="Q488" s="7" t="s">
        <v>26</v>
      </c>
      <c r="R488" s="7" t="n">
        <v>8.01</v>
      </c>
      <c r="S488" s="7" t="n">
        <v>11.81</v>
      </c>
      <c r="T488" s="7" t="n">
        <v>11.01</v>
      </c>
      <c r="U488" s="7" t="n">
        <v>14.01</v>
      </c>
      <c r="V488" s="7" t="n">
        <v>5.5</v>
      </c>
      <c r="W488" s="7" t="n">
        <v>819.875850185208</v>
      </c>
      <c r="Y488" s="7" t="n">
        <f aca="false">Y487+(C488+C487)*(B488-B487)/2</f>
        <v>17201.0736805555</v>
      </c>
      <c r="Z488" s="7" t="n">
        <f aca="false">Z487+(W488+W487)*(B488-B487)/2</f>
        <v>17453.8539439932</v>
      </c>
      <c r="AA488" s="2" t="n">
        <v>-0.0705000000000002</v>
      </c>
      <c r="AB488" s="2" t="n">
        <f aca="false">(Y488-Z488)/Z488</f>
        <v>-0.0144827763684066</v>
      </c>
      <c r="AC488" s="2" t="n">
        <v>0.0705000000000002</v>
      </c>
    </row>
    <row r="489" customFormat="false" ht="12.75" hidden="false" customHeight="false" outlineLevel="0" collapsed="false">
      <c r="A489" s="6" t="n">
        <v>0.481574074074074</v>
      </c>
      <c r="B489" s="1" t="n">
        <v>25.9500000000001</v>
      </c>
      <c r="C489" s="7" t="n">
        <f aca="false">AVERAGE(D489:Q489)</f>
        <v>822.725</v>
      </c>
      <c r="D489" s="7" t="n">
        <v>874.4</v>
      </c>
      <c r="E489" s="7" t="n">
        <v>808.3</v>
      </c>
      <c r="F489" s="7" t="n">
        <v>818.5</v>
      </c>
      <c r="G489" s="7" t="n">
        <v>810.1</v>
      </c>
      <c r="H489" s="7" t="n">
        <v>844.9</v>
      </c>
      <c r="I489" s="7" t="n">
        <v>788</v>
      </c>
      <c r="J489" s="7" t="n">
        <v>816.6</v>
      </c>
      <c r="K489" s="7" t="s">
        <v>26</v>
      </c>
      <c r="L489" s="7" t="n">
        <v>795.9</v>
      </c>
      <c r="M489" s="7" t="n">
        <v>837.5</v>
      </c>
      <c r="N489" s="7" t="n">
        <v>793.6</v>
      </c>
      <c r="O489" s="7" t="n">
        <v>816.2</v>
      </c>
      <c r="P489" s="7" t="n">
        <v>868.7</v>
      </c>
      <c r="Q489" s="7" t="s">
        <v>26</v>
      </c>
      <c r="R489" s="7" t="n">
        <v>8.01</v>
      </c>
      <c r="S489" s="7" t="n">
        <v>11.93</v>
      </c>
      <c r="T489" s="7" t="n">
        <v>11.01</v>
      </c>
      <c r="U489" s="7" t="n">
        <v>14.01</v>
      </c>
      <c r="V489" s="7" t="n">
        <v>5.5</v>
      </c>
      <c r="W489" s="7" t="n">
        <v>820.163434911227</v>
      </c>
      <c r="Y489" s="7" t="n">
        <f aca="false">Y488+(C489+C488)*(B489-B488)/2</f>
        <v>17242.2009722223</v>
      </c>
      <c r="Z489" s="7" t="n">
        <f aca="false">Z488+(W489+W488)*(B489-B488)/2</f>
        <v>17494.8549261207</v>
      </c>
      <c r="AA489" s="2" t="n">
        <v>-0.0702499999999997</v>
      </c>
      <c r="AB489" s="2" t="n">
        <f aca="false">(Y489-Z489)/Z489</f>
        <v>-0.0144416146898826</v>
      </c>
      <c r="AC489" s="2" t="n">
        <v>0.0702499999999997</v>
      </c>
    </row>
    <row r="490" customFormat="false" ht="12.75" hidden="false" customHeight="false" outlineLevel="0" collapsed="false">
      <c r="A490" s="6" t="n">
        <v>0.481608796296296</v>
      </c>
      <c r="B490" s="1" t="n">
        <v>26</v>
      </c>
      <c r="C490" s="7" t="n">
        <f aca="false">AVERAGE(D490:Q490)</f>
        <v>823.166666666667</v>
      </c>
      <c r="D490" s="7" t="n">
        <v>874.9</v>
      </c>
      <c r="E490" s="7" t="n">
        <v>808.7</v>
      </c>
      <c r="F490" s="7" t="n">
        <v>819</v>
      </c>
      <c r="G490" s="7" t="n">
        <v>810.4</v>
      </c>
      <c r="H490" s="7" t="n">
        <v>845.3</v>
      </c>
      <c r="I490" s="7" t="n">
        <v>788.4</v>
      </c>
      <c r="J490" s="7" t="n">
        <v>817</v>
      </c>
      <c r="K490" s="7" t="s">
        <v>26</v>
      </c>
      <c r="L490" s="7" t="n">
        <v>796.1</v>
      </c>
      <c r="M490" s="7" t="n">
        <v>838.3</v>
      </c>
      <c r="N490" s="7" t="n">
        <v>794.1</v>
      </c>
      <c r="O490" s="7" t="n">
        <v>816.6</v>
      </c>
      <c r="P490" s="7" t="n">
        <v>869.2</v>
      </c>
      <c r="Q490" s="7" t="s">
        <v>26</v>
      </c>
      <c r="R490" s="7" t="n">
        <v>8.01</v>
      </c>
      <c r="S490" s="7" t="n">
        <v>11.97</v>
      </c>
      <c r="T490" s="7" t="n">
        <v>11.01</v>
      </c>
      <c r="U490" s="7" t="n">
        <v>14.01</v>
      </c>
      <c r="V490" s="7" t="n">
        <v>5.5</v>
      </c>
      <c r="W490" s="7" t="n">
        <v>820.450468708314</v>
      </c>
      <c r="Y490" s="7" t="n">
        <f aca="false">Y489+(C490+C489)*(B490-B489)/2</f>
        <v>17283.3482638889</v>
      </c>
      <c r="Z490" s="7" t="n">
        <f aca="false">Z489+(W490+W489)*(B490-B489)/2</f>
        <v>17535.8702737111</v>
      </c>
      <c r="AA490" s="2" t="n">
        <v>-0.0700000000000001</v>
      </c>
      <c r="AB490" s="2" t="n">
        <f aca="false">(Y490-Z490)/Z490</f>
        <v>-0.0144003123814629</v>
      </c>
      <c r="AC490" s="2" t="n">
        <v>0.0700000000000001</v>
      </c>
    </row>
    <row r="491" customFormat="false" ht="12.75" hidden="false" customHeight="false" outlineLevel="0" collapsed="false">
      <c r="A491" s="6" t="n">
        <v>0.481643518518519</v>
      </c>
      <c r="B491" s="1" t="n">
        <v>26.0500000000001</v>
      </c>
      <c r="C491" s="7" t="n">
        <f aca="false">AVERAGE(D491:Q491)</f>
        <v>823.691666666667</v>
      </c>
      <c r="D491" s="7" t="n">
        <v>875.2</v>
      </c>
      <c r="E491" s="7" t="n">
        <v>809.1</v>
      </c>
      <c r="F491" s="7" t="n">
        <v>819.3</v>
      </c>
      <c r="G491" s="7" t="n">
        <v>810.9</v>
      </c>
      <c r="H491" s="7" t="n">
        <v>846.5</v>
      </c>
      <c r="I491" s="7" t="n">
        <v>788.8</v>
      </c>
      <c r="J491" s="7" t="n">
        <v>817.5</v>
      </c>
      <c r="K491" s="7" t="s">
        <v>26</v>
      </c>
      <c r="L491" s="7" t="n">
        <v>796.5</v>
      </c>
      <c r="M491" s="7" t="n">
        <v>840</v>
      </c>
      <c r="N491" s="7" t="n">
        <v>794.7</v>
      </c>
      <c r="O491" s="7" t="n">
        <v>816.6</v>
      </c>
      <c r="P491" s="7" t="n">
        <v>869.2</v>
      </c>
      <c r="Q491" s="7" t="s">
        <v>26</v>
      </c>
      <c r="R491" s="7" t="n">
        <v>8.01</v>
      </c>
      <c r="S491" s="7" t="n">
        <v>11.92</v>
      </c>
      <c r="T491" s="7" t="n">
        <v>11.01</v>
      </c>
      <c r="U491" s="7" t="n">
        <v>14.01</v>
      </c>
      <c r="V491" s="7" t="n">
        <v>5.5</v>
      </c>
      <c r="W491" s="7" t="n">
        <v>820.736953683275</v>
      </c>
      <c r="Y491" s="7" t="n">
        <f aca="false">Y490+(C491+C490)*(B491-B490)/2</f>
        <v>17324.5197222223</v>
      </c>
      <c r="Z491" s="7" t="n">
        <f aca="false">Z490+(W491+W490)*(B491-B490)/2</f>
        <v>17576.899959271</v>
      </c>
      <c r="AA491" s="2" t="n">
        <v>-0.0697499999999996</v>
      </c>
      <c r="AB491" s="2" t="n">
        <f aca="false">(Y491-Z491)/Z491</f>
        <v>-0.0143586319335901</v>
      </c>
      <c r="AC491" s="2" t="n">
        <v>0.0697499999999996</v>
      </c>
    </row>
    <row r="492" customFormat="false" ht="12.75" hidden="false" customHeight="false" outlineLevel="0" collapsed="false">
      <c r="A492" s="6" t="n">
        <v>0.481678240740741</v>
      </c>
      <c r="B492" s="1" t="n">
        <v>26.1</v>
      </c>
      <c r="C492" s="7" t="n">
        <f aca="false">AVERAGE(D492:Q492)</f>
        <v>824.216666666667</v>
      </c>
      <c r="D492" s="7" t="n">
        <v>875.6</v>
      </c>
      <c r="E492" s="7" t="n">
        <v>809.2</v>
      </c>
      <c r="F492" s="7" t="n">
        <v>819.2</v>
      </c>
      <c r="G492" s="7" t="n">
        <v>811.2</v>
      </c>
      <c r="H492" s="7" t="n">
        <v>847.8</v>
      </c>
      <c r="I492" s="7" t="n">
        <v>789.2</v>
      </c>
      <c r="J492" s="7" t="n">
        <v>818</v>
      </c>
      <c r="K492" s="7" t="s">
        <v>26</v>
      </c>
      <c r="L492" s="7" t="n">
        <v>796.8</v>
      </c>
      <c r="M492" s="7" t="n">
        <v>841.8</v>
      </c>
      <c r="N492" s="7" t="n">
        <v>795.3</v>
      </c>
      <c r="O492" s="7" t="n">
        <v>816.8</v>
      </c>
      <c r="P492" s="7" t="n">
        <v>869.7</v>
      </c>
      <c r="Q492" s="7" t="s">
        <v>26</v>
      </c>
      <c r="R492" s="7" t="n">
        <v>8.01</v>
      </c>
      <c r="S492" s="7" t="n">
        <v>11.95</v>
      </c>
      <c r="T492" s="7" t="n">
        <v>11.01</v>
      </c>
      <c r="U492" s="7" t="n">
        <v>14.01</v>
      </c>
      <c r="V492" s="7" t="n">
        <v>5.6</v>
      </c>
      <c r="W492" s="7" t="n">
        <v>821.022891930851</v>
      </c>
      <c r="Y492" s="7" t="n">
        <f aca="false">Y491+(C492+C491)*(B492-B491)/2</f>
        <v>17365.7174305555</v>
      </c>
      <c r="Z492" s="7" t="n">
        <f aca="false">Z491+(W492+W491)*(B492-B491)/2</f>
        <v>17617.9439554113</v>
      </c>
      <c r="AA492" s="2" t="n">
        <v>-0.0695</v>
      </c>
      <c r="AB492" s="2" t="n">
        <f aca="false">(Y492-Z492)/Z492</f>
        <v>-0.0143164563069379</v>
      </c>
      <c r="AC492" s="2" t="n">
        <v>0.0695</v>
      </c>
    </row>
    <row r="493" customFormat="false" ht="12.75" hidden="false" customHeight="false" outlineLevel="0" collapsed="false">
      <c r="A493" s="6" t="n">
        <v>0.481712962962963</v>
      </c>
      <c r="B493" s="1" t="n">
        <v>26.1500000000001</v>
      </c>
      <c r="C493" s="7" t="n">
        <f aca="false">AVERAGE(D493:Q493)</f>
        <v>824.633333333333</v>
      </c>
      <c r="D493" s="7" t="n">
        <v>875.9</v>
      </c>
      <c r="E493" s="7" t="n">
        <v>809.3</v>
      </c>
      <c r="F493" s="7" t="n">
        <v>819.1</v>
      </c>
      <c r="G493" s="7" t="n">
        <v>811.7</v>
      </c>
      <c r="H493" s="7" t="n">
        <v>848.7</v>
      </c>
      <c r="I493" s="7" t="n">
        <v>789.5</v>
      </c>
      <c r="J493" s="7" t="n">
        <v>818.4</v>
      </c>
      <c r="K493" s="7" t="s">
        <v>26</v>
      </c>
      <c r="L493" s="7" t="n">
        <v>797.1</v>
      </c>
      <c r="M493" s="7" t="n">
        <v>843.3</v>
      </c>
      <c r="N493" s="7" t="n">
        <v>795.6</v>
      </c>
      <c r="O493" s="7" t="n">
        <v>816.8</v>
      </c>
      <c r="P493" s="7" t="n">
        <v>870.2</v>
      </c>
      <c r="Q493" s="7" t="s">
        <v>26</v>
      </c>
      <c r="R493" s="7" t="n">
        <v>8.01</v>
      </c>
      <c r="S493" s="7" t="n">
        <v>11.7</v>
      </c>
      <c r="T493" s="7" t="n">
        <v>11.01</v>
      </c>
      <c r="U493" s="7" t="n">
        <v>14.01</v>
      </c>
      <c r="V493" s="7" t="n">
        <v>5.6</v>
      </c>
      <c r="W493" s="7" t="n">
        <v>821.308285533818</v>
      </c>
      <c r="Y493" s="7" t="n">
        <f aca="false">Y492+(C493+C492)*(B493-B492)/2</f>
        <v>17406.9386805556</v>
      </c>
      <c r="Z493" s="7" t="n">
        <f aca="false">Z492+(W493+W492)*(B493-B492)/2</f>
        <v>17659.002234848</v>
      </c>
      <c r="AA493" s="2" t="n">
        <v>-0.0692499999999996</v>
      </c>
      <c r="AB493" s="2" t="n">
        <f aca="false">(Y493-Z493)/Z493</f>
        <v>-0.0142739409022172</v>
      </c>
      <c r="AC493" s="2" t="n">
        <v>0.0692499999999996</v>
      </c>
    </row>
    <row r="494" customFormat="false" ht="12.75" hidden="false" customHeight="false" outlineLevel="0" collapsed="false">
      <c r="A494" s="6" t="n">
        <v>0.481759259259259</v>
      </c>
      <c r="B494" s="1" t="n">
        <v>26.2166666666667</v>
      </c>
      <c r="C494" s="7" t="n">
        <f aca="false">AVERAGE(D494:Q494)</f>
        <v>824.841666666667</v>
      </c>
      <c r="D494" s="7" t="n">
        <v>875.7</v>
      </c>
      <c r="E494" s="7" t="n">
        <v>809.3</v>
      </c>
      <c r="F494" s="7" t="n">
        <v>819</v>
      </c>
      <c r="G494" s="7" t="n">
        <v>812.4</v>
      </c>
      <c r="H494" s="7" t="n">
        <v>849.6</v>
      </c>
      <c r="I494" s="7" t="n">
        <v>789.8</v>
      </c>
      <c r="J494" s="7" t="n">
        <v>818.5</v>
      </c>
      <c r="K494" s="7" t="s">
        <v>26</v>
      </c>
      <c r="L494" s="7" t="n">
        <v>797.4</v>
      </c>
      <c r="M494" s="7" t="n">
        <v>843.9</v>
      </c>
      <c r="N494" s="7" t="n">
        <v>796</v>
      </c>
      <c r="O494" s="7" t="n">
        <v>816.6</v>
      </c>
      <c r="P494" s="7" t="n">
        <v>869.9</v>
      </c>
      <c r="Q494" s="7" t="s">
        <v>26</v>
      </c>
      <c r="R494" s="7" t="n">
        <v>8.01</v>
      </c>
      <c r="S494" s="7" t="n">
        <v>11.44</v>
      </c>
      <c r="T494" s="7" t="n">
        <v>11.01</v>
      </c>
      <c r="U494" s="7" t="n">
        <v>14.01</v>
      </c>
      <c r="V494" s="7" t="n">
        <v>5.6</v>
      </c>
      <c r="W494" s="7" t="n">
        <v>821.687966690445</v>
      </c>
      <c r="Y494" s="7" t="n">
        <f aca="false">Y493+(C494+C493)*(B494-B493)/2</f>
        <v>17461.9211805556</v>
      </c>
      <c r="Z494" s="7" t="n">
        <f aca="false">Z493+(W494+W493)*(B494-B493)/2</f>
        <v>17713.7687765887</v>
      </c>
      <c r="AA494" s="2" t="n">
        <v>-0.0689166666666664</v>
      </c>
      <c r="AB494" s="2" t="n">
        <f aca="false">(Y494-Z494)/Z494</f>
        <v>-0.0142176178999243</v>
      </c>
      <c r="AC494" s="2" t="n">
        <v>0.0689166666666664</v>
      </c>
    </row>
    <row r="495" customFormat="false" ht="12.75" hidden="false" customHeight="false" outlineLevel="0" collapsed="false">
      <c r="A495" s="6" t="n">
        <v>0.481793981481482</v>
      </c>
      <c r="B495" s="1" t="n">
        <v>26.2666666666667</v>
      </c>
      <c r="C495" s="7" t="n">
        <f aca="false">AVERAGE(D495:Q495)</f>
        <v>824.808333333333</v>
      </c>
      <c r="D495" s="7" t="n">
        <v>875.4</v>
      </c>
      <c r="E495" s="7" t="n">
        <v>809.2</v>
      </c>
      <c r="F495" s="7" t="n">
        <v>818.9</v>
      </c>
      <c r="G495" s="7" t="n">
        <v>812.8</v>
      </c>
      <c r="H495" s="7" t="n">
        <v>849.6</v>
      </c>
      <c r="I495" s="7" t="n">
        <v>790.1</v>
      </c>
      <c r="J495" s="7" t="n">
        <v>818.4</v>
      </c>
      <c r="K495" s="7" t="s">
        <v>26</v>
      </c>
      <c r="L495" s="7" t="n">
        <v>797.6</v>
      </c>
      <c r="M495" s="7" t="n">
        <v>843.5</v>
      </c>
      <c r="N495" s="7" t="n">
        <v>796.3</v>
      </c>
      <c r="O495" s="7" t="n">
        <v>816.4</v>
      </c>
      <c r="P495" s="7" t="n">
        <v>869.5</v>
      </c>
      <c r="Q495" s="7" t="s">
        <v>26</v>
      </c>
      <c r="R495" s="7" t="n">
        <v>8.01</v>
      </c>
      <c r="S495" s="7" t="n">
        <v>11.36</v>
      </c>
      <c r="T495" s="7" t="n">
        <v>11.01</v>
      </c>
      <c r="U495" s="7" t="n">
        <v>14.01</v>
      </c>
      <c r="V495" s="7" t="n">
        <v>5.6</v>
      </c>
      <c r="W495" s="7" t="n">
        <v>821.9720974891</v>
      </c>
      <c r="Y495" s="7" t="n">
        <f aca="false">Y494+(C495+C494)*(B495-B494)/2</f>
        <v>17503.1624305556</v>
      </c>
      <c r="Z495" s="7" t="n">
        <f aca="false">Z494+(W495+W494)*(B495-B494)/2</f>
        <v>17754.8602781932</v>
      </c>
      <c r="AA495" s="2" t="n">
        <v>-0.0686666666666664</v>
      </c>
      <c r="AB495" s="2" t="n">
        <f aca="false">(Y495-Z495)/Z495</f>
        <v>-0.0141762787030646</v>
      </c>
      <c r="AC495" s="2" t="n">
        <v>0.0686666666666664</v>
      </c>
    </row>
    <row r="496" customFormat="false" ht="12.75" hidden="false" customHeight="false" outlineLevel="0" collapsed="false">
      <c r="A496" s="6" t="n">
        <v>0.481828703703704</v>
      </c>
      <c r="B496" s="1" t="n">
        <v>26.3166666666667</v>
      </c>
      <c r="C496" s="7" t="n">
        <f aca="false">AVERAGE(D496:Q496)</f>
        <v>824.75</v>
      </c>
      <c r="D496" s="7" t="n">
        <v>875.2</v>
      </c>
      <c r="E496" s="7" t="n">
        <v>809.2</v>
      </c>
      <c r="F496" s="7" t="n">
        <v>819</v>
      </c>
      <c r="G496" s="7" t="n">
        <v>813</v>
      </c>
      <c r="H496" s="7" t="n">
        <v>849.4</v>
      </c>
      <c r="I496" s="7" t="n">
        <v>790.2</v>
      </c>
      <c r="J496" s="7" t="n">
        <v>818.7</v>
      </c>
      <c r="K496" s="7" t="s">
        <v>26</v>
      </c>
      <c r="L496" s="7" t="n">
        <v>797.4</v>
      </c>
      <c r="M496" s="7" t="n">
        <v>842.9</v>
      </c>
      <c r="N496" s="7" t="n">
        <v>796.5</v>
      </c>
      <c r="O496" s="7" t="n">
        <v>816.4</v>
      </c>
      <c r="P496" s="7" t="n">
        <v>869.1</v>
      </c>
      <c r="Q496" s="7" t="s">
        <v>26</v>
      </c>
      <c r="R496" s="7" t="n">
        <v>8.01</v>
      </c>
      <c r="S496" s="7" t="n">
        <v>11.3</v>
      </c>
      <c r="T496" s="7" t="n">
        <v>11.01</v>
      </c>
      <c r="U496" s="7" t="n">
        <v>14.01</v>
      </c>
      <c r="V496" s="7" t="n">
        <v>5.6</v>
      </c>
      <c r="W496" s="7" t="n">
        <v>822.255690500432</v>
      </c>
      <c r="Y496" s="7" t="n">
        <f aca="false">Y495+(C496+C495)*(B496-B495)/2</f>
        <v>17544.4013888889</v>
      </c>
      <c r="Z496" s="7" t="n">
        <f aca="false">Z495+(W496+W495)*(B496-B495)/2</f>
        <v>17795.9659728929</v>
      </c>
      <c r="AA496" s="2" t="n">
        <v>-0.0684166666666668</v>
      </c>
      <c r="AB496" s="2" t="n">
        <f aca="false">(Y496-Z496)/Z496</f>
        <v>-0.0141360454603717</v>
      </c>
      <c r="AC496" s="2" t="n">
        <v>0.0684166666666668</v>
      </c>
    </row>
    <row r="497" customFormat="false" ht="12.75" hidden="false" customHeight="false" outlineLevel="0" collapsed="false">
      <c r="A497" s="6" t="n">
        <v>0.481863425925926</v>
      </c>
      <c r="B497" s="1" t="n">
        <v>26.3666666666667</v>
      </c>
      <c r="C497" s="7" t="n">
        <f aca="false">AVERAGE(D497:Q497)</f>
        <v>824.758333333333</v>
      </c>
      <c r="D497" s="7" t="n">
        <v>875</v>
      </c>
      <c r="E497" s="7" t="n">
        <v>809.4</v>
      </c>
      <c r="F497" s="7" t="n">
        <v>819.5</v>
      </c>
      <c r="G497" s="7" t="n">
        <v>813.1</v>
      </c>
      <c r="H497" s="7" t="n">
        <v>849</v>
      </c>
      <c r="I497" s="7" t="n">
        <v>790.2</v>
      </c>
      <c r="J497" s="7" t="n">
        <v>818.7</v>
      </c>
      <c r="K497" s="7" t="s">
        <v>26</v>
      </c>
      <c r="L497" s="7" t="n">
        <v>797.4</v>
      </c>
      <c r="M497" s="7" t="n">
        <v>842.1</v>
      </c>
      <c r="N497" s="7" t="n">
        <v>796.6</v>
      </c>
      <c r="O497" s="7" t="n">
        <v>816.8</v>
      </c>
      <c r="P497" s="7" t="n">
        <v>869.3</v>
      </c>
      <c r="Q497" s="7" t="s">
        <v>26</v>
      </c>
      <c r="R497" s="7" t="n">
        <v>8.01</v>
      </c>
      <c r="S497" s="7" t="n">
        <v>11.16</v>
      </c>
      <c r="T497" s="7" t="n">
        <v>11.01</v>
      </c>
      <c r="U497" s="7" t="n">
        <v>14.01</v>
      </c>
      <c r="V497" s="7" t="n">
        <v>5.6</v>
      </c>
      <c r="W497" s="7" t="n">
        <v>822.538747756387</v>
      </c>
      <c r="Y497" s="7" t="n">
        <f aca="false">Y496+(C497+C496)*(B497-B496)/2</f>
        <v>17585.6390972223</v>
      </c>
      <c r="Z497" s="7" t="n">
        <f aca="false">Z496+(W497+W496)*(B497-B496)/2</f>
        <v>17837.0858338494</v>
      </c>
      <c r="AA497" s="2" t="n">
        <v>-0.0681666666666663</v>
      </c>
      <c r="AB497" s="2" t="n">
        <f aca="false">(Y497-Z497)/Z497</f>
        <v>-0.0140968507394833</v>
      </c>
      <c r="AC497" s="2" t="n">
        <v>0.0681666666666663</v>
      </c>
    </row>
    <row r="498" customFormat="false" ht="12.75" hidden="false" customHeight="false" outlineLevel="0" collapsed="false">
      <c r="A498" s="6" t="n">
        <v>0.481898148148148</v>
      </c>
      <c r="B498" s="1" t="n">
        <v>26.4166666666667</v>
      </c>
      <c r="C498" s="7" t="n">
        <f aca="false">AVERAGE(D498:Q498)</f>
        <v>824.816666666667</v>
      </c>
      <c r="D498" s="7" t="n">
        <v>874.8</v>
      </c>
      <c r="E498" s="7" t="n">
        <v>809.7</v>
      </c>
      <c r="F498" s="7" t="n">
        <v>820</v>
      </c>
      <c r="G498" s="7" t="n">
        <v>813.4</v>
      </c>
      <c r="H498" s="7" t="n">
        <v>848.7</v>
      </c>
      <c r="I498" s="7" t="n">
        <v>790.4</v>
      </c>
      <c r="J498" s="7" t="n">
        <v>818.8</v>
      </c>
      <c r="K498" s="7" t="s">
        <v>26</v>
      </c>
      <c r="L498" s="7" t="n">
        <v>797.4</v>
      </c>
      <c r="M498" s="7" t="n">
        <v>841.6</v>
      </c>
      <c r="N498" s="7" t="n">
        <v>796.8</v>
      </c>
      <c r="O498" s="7" t="n">
        <v>817.1</v>
      </c>
      <c r="P498" s="7" t="n">
        <v>869.1</v>
      </c>
      <c r="Q498" s="7" t="s">
        <v>26</v>
      </c>
      <c r="R498" s="7" t="n">
        <v>8.01</v>
      </c>
      <c r="S498" s="7" t="n">
        <v>11.14</v>
      </c>
      <c r="T498" s="7" t="n">
        <v>11.01</v>
      </c>
      <c r="U498" s="7" t="n">
        <v>14.01</v>
      </c>
      <c r="V498" s="7" t="n">
        <v>5.6</v>
      </c>
      <c r="W498" s="7" t="n">
        <v>822.821271277412</v>
      </c>
      <c r="Y498" s="7" t="n">
        <f aca="false">Y497+(C498+C497)*(B498-B497)/2</f>
        <v>17626.8784722222</v>
      </c>
      <c r="Z498" s="7" t="n">
        <f aca="false">Z497+(W498+W497)*(B498-B497)/2</f>
        <v>17878.2198343252</v>
      </c>
      <c r="AA498" s="2" t="n">
        <v>-0.0679166666666667</v>
      </c>
      <c r="AB498" s="2" t="n">
        <f aca="false">(Y498-Z498)/Z498</f>
        <v>-0.0140585228525052</v>
      </c>
      <c r="AC498" s="2" t="n">
        <v>0.0679166666666667</v>
      </c>
    </row>
    <row r="499" customFormat="false" ht="12.75" hidden="false" customHeight="false" outlineLevel="0" collapsed="false">
      <c r="A499" s="6" t="n">
        <v>0.481944444444444</v>
      </c>
      <c r="B499" s="1" t="n">
        <v>26.4833333333334</v>
      </c>
      <c r="C499" s="7" t="n">
        <f aca="false">AVERAGE(D499:Q499)</f>
        <v>824.783333333333</v>
      </c>
      <c r="D499" s="7" t="n">
        <v>874.5</v>
      </c>
      <c r="E499" s="7" t="n">
        <v>810</v>
      </c>
      <c r="F499" s="7" t="n">
        <v>820.3</v>
      </c>
      <c r="G499" s="7" t="n">
        <v>813.9</v>
      </c>
      <c r="H499" s="7" t="n">
        <v>848.5</v>
      </c>
      <c r="I499" s="7" t="n">
        <v>790.8</v>
      </c>
      <c r="J499" s="7" t="n">
        <v>818.6</v>
      </c>
      <c r="K499" s="7" t="s">
        <v>26</v>
      </c>
      <c r="L499" s="7" t="n">
        <v>797.7</v>
      </c>
      <c r="M499" s="7" t="n">
        <v>841.3</v>
      </c>
      <c r="N499" s="7" t="n">
        <v>797.2</v>
      </c>
      <c r="O499" s="7" t="n">
        <v>816.9</v>
      </c>
      <c r="P499" s="7" t="n">
        <v>867.7</v>
      </c>
      <c r="Q499" s="7" t="s">
        <v>26</v>
      </c>
      <c r="R499" s="7" t="n">
        <v>8.01</v>
      </c>
      <c r="S499" s="7" t="n">
        <v>11</v>
      </c>
      <c r="T499" s="7" t="n">
        <v>11.01</v>
      </c>
      <c r="U499" s="7" t="n">
        <v>14.01</v>
      </c>
      <c r="V499" s="7" t="n">
        <v>5.6</v>
      </c>
      <c r="W499" s="7" t="n">
        <v>823.197142521899</v>
      </c>
      <c r="Y499" s="7" t="n">
        <f aca="false">Y498+(C499+C498)*(B499-B498)/2</f>
        <v>17681.8651388889</v>
      </c>
      <c r="Z499" s="7" t="n">
        <f aca="false">Z498+(W499+W498)*(B499-B498)/2</f>
        <v>17933.0871147852</v>
      </c>
      <c r="AA499" s="2" t="n">
        <v>-0.0675833333333332</v>
      </c>
      <c r="AB499" s="2" t="n">
        <f aca="false">(Y499-Z499)/Z499</f>
        <v>-0.0140088527027317</v>
      </c>
      <c r="AC499" s="2" t="n">
        <v>0.0675833333333332</v>
      </c>
    </row>
    <row r="500" customFormat="false" ht="12.75" hidden="false" customHeight="false" outlineLevel="0" collapsed="false">
      <c r="A500" s="6" t="n">
        <v>0.481979166666667</v>
      </c>
      <c r="B500" s="1" t="n">
        <v>26.5333333333334</v>
      </c>
      <c r="C500" s="7" t="n">
        <f aca="false">AVERAGE(D500:Q500)</f>
        <v>824.816666666667</v>
      </c>
      <c r="D500" s="7" t="n">
        <v>874.4</v>
      </c>
      <c r="E500" s="7" t="n">
        <v>810.2</v>
      </c>
      <c r="F500" s="7" t="n">
        <v>820.4</v>
      </c>
      <c r="G500" s="7" t="n">
        <v>814.1</v>
      </c>
      <c r="H500" s="7" t="n">
        <v>848</v>
      </c>
      <c r="I500" s="7" t="n">
        <v>791</v>
      </c>
      <c r="J500" s="7" t="n">
        <v>818.7</v>
      </c>
      <c r="K500" s="7" t="s">
        <v>26</v>
      </c>
      <c r="L500" s="7" t="n">
        <v>797.8</v>
      </c>
      <c r="M500" s="7" t="n">
        <v>840.8</v>
      </c>
      <c r="N500" s="7" t="n">
        <v>797.3</v>
      </c>
      <c r="O500" s="7" t="n">
        <v>817.3</v>
      </c>
      <c r="P500" s="7" t="n">
        <v>867.8</v>
      </c>
      <c r="Q500" s="7" t="s">
        <v>26</v>
      </c>
      <c r="R500" s="7" t="n">
        <v>8.01</v>
      </c>
      <c r="S500" s="7" t="n">
        <v>10.87</v>
      </c>
      <c r="T500" s="7" t="n">
        <v>11.01</v>
      </c>
      <c r="U500" s="7" t="n">
        <v>14.01</v>
      </c>
      <c r="V500" s="7" t="n">
        <v>5.6</v>
      </c>
      <c r="W500" s="7" t="n">
        <v>823.478428454807</v>
      </c>
      <c r="Y500" s="7" t="n">
        <f aca="false">Y499+(C500+C499)*(B500-B499)/2</f>
        <v>17723.1051388889</v>
      </c>
      <c r="Z500" s="7" t="n">
        <f aca="false">Z499+(W500+W499)*(B500-B499)/2</f>
        <v>17974.2540040596</v>
      </c>
      <c r="AA500" s="2" t="n">
        <v>-0.0673333333333331</v>
      </c>
      <c r="AB500" s="2" t="n">
        <f aca="false">(Y500-Z500)/Z500</f>
        <v>-0.0139727003476181</v>
      </c>
      <c r="AC500" s="2" t="n">
        <v>0.0673333333333331</v>
      </c>
    </row>
    <row r="501" customFormat="false" ht="12.75" hidden="false" customHeight="false" outlineLevel="0" collapsed="false">
      <c r="A501" s="6" t="n">
        <v>0.482013888888889</v>
      </c>
      <c r="B501" s="1" t="n">
        <v>26.5833333333334</v>
      </c>
      <c r="C501" s="7" t="n">
        <f aca="false">AVERAGE(D501:Q501)</f>
        <v>825.008333333333</v>
      </c>
      <c r="D501" s="7" t="n">
        <v>874.4</v>
      </c>
      <c r="E501" s="7" t="n">
        <v>810.6</v>
      </c>
      <c r="F501" s="7" t="n">
        <v>820.9</v>
      </c>
      <c r="G501" s="7" t="n">
        <v>814.5</v>
      </c>
      <c r="H501" s="7" t="n">
        <v>847.9</v>
      </c>
      <c r="I501" s="7" t="n">
        <v>791.2</v>
      </c>
      <c r="J501" s="7" t="n">
        <v>819</v>
      </c>
      <c r="K501" s="7" t="s">
        <v>26</v>
      </c>
      <c r="L501" s="7" t="n">
        <v>798</v>
      </c>
      <c r="M501" s="7" t="n">
        <v>840.8</v>
      </c>
      <c r="N501" s="7" t="n">
        <v>797.4</v>
      </c>
      <c r="O501" s="7" t="n">
        <v>817.5</v>
      </c>
      <c r="P501" s="7" t="n">
        <v>867.9</v>
      </c>
      <c r="Q501" s="7" t="s">
        <v>26</v>
      </c>
      <c r="R501" s="7" t="n">
        <v>8.01</v>
      </c>
      <c r="S501" s="7" t="n">
        <v>10.73</v>
      </c>
      <c r="T501" s="7" t="n">
        <v>11.01</v>
      </c>
      <c r="U501" s="7" t="n">
        <v>14.01</v>
      </c>
      <c r="V501" s="7" t="n">
        <v>5.6</v>
      </c>
      <c r="W501" s="7" t="n">
        <v>823.759187305709</v>
      </c>
      <c r="Y501" s="7" t="n">
        <f aca="false">Y500+(C501+C500)*(B501-B500)/2</f>
        <v>17764.3507638889</v>
      </c>
      <c r="Z501" s="7" t="n">
        <f aca="false">Z500+(W501+W500)*(B501-B500)/2</f>
        <v>18015.4349444536</v>
      </c>
      <c r="AA501" s="2" t="n">
        <v>-0.0670833333333331</v>
      </c>
      <c r="AB501" s="2" t="n">
        <f aca="false">(Y501-Z501)/Z501</f>
        <v>-0.0139371700621647</v>
      </c>
      <c r="AC501" s="2" t="n">
        <v>0.0670833333333331</v>
      </c>
    </row>
    <row r="502" customFormat="false" ht="12.75" hidden="false" customHeight="false" outlineLevel="0" collapsed="false">
      <c r="A502" s="6" t="n">
        <v>0.482048611111111</v>
      </c>
      <c r="B502" s="1" t="n">
        <v>26.6333333333333</v>
      </c>
      <c r="C502" s="7" t="n">
        <f aca="false">AVERAGE(D502:Q502)</f>
        <v>825.341666666667</v>
      </c>
      <c r="D502" s="7" t="n">
        <v>874.6</v>
      </c>
      <c r="E502" s="7" t="n">
        <v>811.1</v>
      </c>
      <c r="F502" s="7" t="n">
        <v>821.2</v>
      </c>
      <c r="G502" s="7" t="n">
        <v>814.9</v>
      </c>
      <c r="H502" s="7" t="n">
        <v>848.3</v>
      </c>
      <c r="I502" s="7" t="n">
        <v>791.4</v>
      </c>
      <c r="J502" s="7" t="n">
        <v>819.7</v>
      </c>
      <c r="K502" s="7" t="s">
        <v>26</v>
      </c>
      <c r="L502" s="7" t="n">
        <v>798.2</v>
      </c>
      <c r="M502" s="7" t="n">
        <v>841.2</v>
      </c>
      <c r="N502" s="7" t="n">
        <v>797.6</v>
      </c>
      <c r="O502" s="7" t="n">
        <v>817.9</v>
      </c>
      <c r="P502" s="7" t="n">
        <v>868</v>
      </c>
      <c r="Q502" s="7" t="s">
        <v>26</v>
      </c>
      <c r="R502" s="7" t="n">
        <v>8.01</v>
      </c>
      <c r="S502" s="7" t="n">
        <v>10.5</v>
      </c>
      <c r="T502" s="7" t="n">
        <v>11.01</v>
      </c>
      <c r="U502" s="7" t="n">
        <v>14.01</v>
      </c>
      <c r="V502" s="7" t="n">
        <v>5.6</v>
      </c>
      <c r="W502" s="7" t="n">
        <v>824.039421046233</v>
      </c>
      <c r="Y502" s="7" t="n">
        <f aca="false">Y501+(C502+C501)*(B502-B501)/2</f>
        <v>17805.6095138889</v>
      </c>
      <c r="Z502" s="7" t="n">
        <f aca="false">Z501+(W502+W501)*(B502-B501)/2</f>
        <v>18056.6299096624</v>
      </c>
      <c r="AA502" s="2" t="n">
        <v>-0.0668333333333334</v>
      </c>
      <c r="AB502" s="2" t="n">
        <f aca="false">(Y502-Z502)/Z502</f>
        <v>-0.0139018408766959</v>
      </c>
      <c r="AC502" s="2" t="n">
        <v>0.0668333333333334</v>
      </c>
    </row>
    <row r="503" customFormat="false" ht="12.75" hidden="false" customHeight="false" outlineLevel="0" collapsed="false">
      <c r="A503" s="6" t="n">
        <v>0.482083333333333</v>
      </c>
      <c r="B503" s="1" t="n">
        <v>26.6833333333334</v>
      </c>
      <c r="C503" s="7" t="n">
        <f aca="false">AVERAGE(D503:Q503)</f>
        <v>825.433333333333</v>
      </c>
      <c r="D503" s="7" t="n">
        <v>874.5</v>
      </c>
      <c r="E503" s="7" t="n">
        <v>811.4</v>
      </c>
      <c r="F503" s="7" t="n">
        <v>821.3</v>
      </c>
      <c r="G503" s="7" t="n">
        <v>814.9</v>
      </c>
      <c r="H503" s="7" t="n">
        <v>848.5</v>
      </c>
      <c r="I503" s="7" t="n">
        <v>791.6</v>
      </c>
      <c r="J503" s="7" t="n">
        <v>819.9</v>
      </c>
      <c r="K503" s="7" t="s">
        <v>26</v>
      </c>
      <c r="L503" s="7" t="n">
        <v>798.3</v>
      </c>
      <c r="M503" s="7" t="n">
        <v>841.1</v>
      </c>
      <c r="N503" s="7" t="n">
        <v>797.8</v>
      </c>
      <c r="O503" s="7" t="n">
        <v>818</v>
      </c>
      <c r="P503" s="7" t="n">
        <v>867.9</v>
      </c>
      <c r="Q503" s="7" t="s">
        <v>26</v>
      </c>
      <c r="R503" s="7" t="n">
        <v>8.01</v>
      </c>
      <c r="S503" s="7" t="n">
        <v>10.31</v>
      </c>
      <c r="T503" s="7" t="n">
        <v>11.01</v>
      </c>
      <c r="U503" s="7" t="n">
        <v>14.01</v>
      </c>
      <c r="V503" s="7" t="n">
        <v>5.7</v>
      </c>
      <c r="W503" s="7" t="n">
        <v>824.31913163697</v>
      </c>
      <c r="Y503" s="7" t="n">
        <f aca="false">Y502+(C503+C502)*(B503-B502)/2</f>
        <v>17846.8788888889</v>
      </c>
      <c r="Z503" s="7" t="n">
        <f aca="false">Z502+(W503+W502)*(B503-B502)/2</f>
        <v>18097.8388734795</v>
      </c>
      <c r="AA503" s="2" t="n">
        <v>-0.066583333333333</v>
      </c>
      <c r="AB503" s="2" t="n">
        <f aca="false">(Y503-Z503)/Z503</f>
        <v>-0.0138668482101667</v>
      </c>
      <c r="AC503" s="2" t="n">
        <v>0.066583333333333</v>
      </c>
    </row>
    <row r="504" customFormat="false" ht="12.75" hidden="false" customHeight="false" outlineLevel="0" collapsed="false">
      <c r="A504" s="6" t="n">
        <v>0.482118055555556</v>
      </c>
      <c r="B504" s="1" t="n">
        <v>26.7333333333333</v>
      </c>
      <c r="C504" s="7" t="n">
        <f aca="false">AVERAGE(D504:Q504)</f>
        <v>825.491666666667</v>
      </c>
      <c r="D504" s="7" t="n">
        <v>874.5</v>
      </c>
      <c r="E504" s="7" t="n">
        <v>811.5</v>
      </c>
      <c r="F504" s="7" t="n">
        <v>821.4</v>
      </c>
      <c r="G504" s="7" t="n">
        <v>815.1</v>
      </c>
      <c r="H504" s="7" t="n">
        <v>848.8</v>
      </c>
      <c r="I504" s="7" t="n">
        <v>791.7</v>
      </c>
      <c r="J504" s="7" t="n">
        <v>819.9</v>
      </c>
      <c r="K504" s="7" t="s">
        <v>26</v>
      </c>
      <c r="L504" s="7" t="n">
        <v>798.4</v>
      </c>
      <c r="M504" s="7" t="n">
        <v>840.9</v>
      </c>
      <c r="N504" s="7" t="n">
        <v>797.9</v>
      </c>
      <c r="O504" s="7" t="n">
        <v>817.9</v>
      </c>
      <c r="P504" s="7" t="n">
        <v>867.9</v>
      </c>
      <c r="Q504" s="7" t="s">
        <v>26</v>
      </c>
      <c r="R504" s="7" t="n">
        <v>8.01</v>
      </c>
      <c r="S504" s="7" t="n">
        <v>10.2</v>
      </c>
      <c r="T504" s="7" t="n">
        <v>11.01</v>
      </c>
      <c r="U504" s="7" t="n">
        <v>14.01</v>
      </c>
      <c r="V504" s="7" t="n">
        <v>5.7</v>
      </c>
      <c r="W504" s="7" t="n">
        <v>824.598321027545</v>
      </c>
      <c r="Y504" s="7" t="n">
        <f aca="false">Y503+(C504+C503)*(B504-B503)/2</f>
        <v>17888.1520138889</v>
      </c>
      <c r="Z504" s="7" t="n">
        <f aca="false">Z503+(W504+W503)*(B504-B503)/2</f>
        <v>18139.0618097961</v>
      </c>
      <c r="AA504" s="2" t="n">
        <v>-0.0663333333333334</v>
      </c>
      <c r="AB504" s="2" t="n">
        <f aca="false">(Y504-Z504)/Z504</f>
        <v>-0.0138325674468844</v>
      </c>
      <c r="AC504" s="2" t="n">
        <v>0.0663333333333334</v>
      </c>
    </row>
    <row r="505" customFormat="false" ht="12.75" hidden="false" customHeight="false" outlineLevel="0" collapsed="false">
      <c r="A505" s="6" t="n">
        <v>0.482164351851852</v>
      </c>
      <c r="B505" s="1" t="n">
        <v>26.8</v>
      </c>
      <c r="C505" s="7" t="n">
        <f aca="false">AVERAGE(D505:Q505)</f>
        <v>825.666666666667</v>
      </c>
      <c r="D505" s="7" t="n">
        <v>874.5</v>
      </c>
      <c r="E505" s="7" t="n">
        <v>811.7</v>
      </c>
      <c r="F505" s="7" t="n">
        <v>821.4</v>
      </c>
      <c r="G505" s="7" t="n">
        <v>815.5</v>
      </c>
      <c r="H505" s="7" t="n">
        <v>849.6</v>
      </c>
      <c r="I505" s="7" t="n">
        <v>792.1</v>
      </c>
      <c r="J505" s="7" t="n">
        <v>820.1</v>
      </c>
      <c r="K505" s="7" t="s">
        <v>26</v>
      </c>
      <c r="L505" s="7" t="n">
        <v>798.7</v>
      </c>
      <c r="M505" s="7" t="n">
        <v>840.7</v>
      </c>
      <c r="N505" s="7" t="n">
        <v>798.1</v>
      </c>
      <c r="O505" s="7" t="n">
        <v>817.7</v>
      </c>
      <c r="P505" s="7" t="n">
        <v>867.9</v>
      </c>
      <c r="Q505" s="7" t="s">
        <v>26</v>
      </c>
      <c r="R505" s="7" t="n">
        <v>8.01</v>
      </c>
      <c r="S505" s="7" t="n">
        <v>10.15</v>
      </c>
      <c r="T505" s="7" t="n">
        <v>11.01</v>
      </c>
      <c r="U505" s="7" t="n">
        <v>14.01</v>
      </c>
      <c r="V505" s="7" t="n">
        <v>5.7</v>
      </c>
      <c r="W505" s="7" t="n">
        <v>824.969766141877</v>
      </c>
      <c r="Y505" s="7" t="n">
        <f aca="false">Y504+(C505+C504)*(B505-B504)/2</f>
        <v>17943.190625</v>
      </c>
      <c r="Z505" s="7" t="n">
        <f aca="false">Z504+(W505+W504)*(B505-B504)/2</f>
        <v>18194.0474127018</v>
      </c>
      <c r="AA505" s="2" t="n">
        <v>-0.0659999999999998</v>
      </c>
      <c r="AB505" s="2" t="n">
        <f aca="false">(Y505-Z505)/Z505</f>
        <v>-0.0137878495098685</v>
      </c>
      <c r="AC505" s="2" t="n">
        <v>0.0659999999999998</v>
      </c>
    </row>
    <row r="506" customFormat="false" ht="12.75" hidden="false" customHeight="false" outlineLevel="0" collapsed="false">
      <c r="A506" s="6" t="n">
        <v>0.482199074074074</v>
      </c>
      <c r="B506" s="1" t="n">
        <v>26.85</v>
      </c>
      <c r="C506" s="7" t="n">
        <f aca="false">AVERAGE(D506:Q506)</f>
        <v>825.866666666667</v>
      </c>
      <c r="D506" s="7" t="n">
        <v>874.6</v>
      </c>
      <c r="E506" s="7" t="n">
        <v>811.8</v>
      </c>
      <c r="F506" s="7" t="n">
        <v>821.5</v>
      </c>
      <c r="G506" s="7" t="n">
        <v>815.9</v>
      </c>
      <c r="H506" s="7" t="n">
        <v>849.7</v>
      </c>
      <c r="I506" s="7" t="n">
        <v>792.3</v>
      </c>
      <c r="J506" s="7" t="n">
        <v>820.6</v>
      </c>
      <c r="K506" s="7" t="s">
        <v>26</v>
      </c>
      <c r="L506" s="7" t="n">
        <v>799</v>
      </c>
      <c r="M506" s="7" t="n">
        <v>840.8</v>
      </c>
      <c r="N506" s="7" t="n">
        <v>798.3</v>
      </c>
      <c r="O506" s="7" t="n">
        <v>817.9</v>
      </c>
      <c r="P506" s="7" t="n">
        <v>868</v>
      </c>
      <c r="Q506" s="7" t="s">
        <v>26</v>
      </c>
      <c r="R506" s="7" t="n">
        <v>8.01</v>
      </c>
      <c r="S506" s="7" t="n">
        <v>10.15</v>
      </c>
      <c r="T506" s="7" t="n">
        <v>11.01</v>
      </c>
      <c r="U506" s="7" t="n">
        <v>14.01</v>
      </c>
      <c r="V506" s="7" t="n">
        <v>5.7</v>
      </c>
      <c r="W506" s="7" t="n">
        <v>825.247746919678</v>
      </c>
      <c r="Y506" s="7" t="n">
        <f aca="false">Y505+(C506+C505)*(B506-B505)/2</f>
        <v>17984.4789583334</v>
      </c>
      <c r="Z506" s="7" t="n">
        <f aca="false">Z505+(W506+W505)*(B506-B505)/2</f>
        <v>18235.3028505283</v>
      </c>
      <c r="AA506" s="2" t="n">
        <v>-0.0657499999999998</v>
      </c>
      <c r="AB506" s="2" t="n">
        <f aca="false">(Y506-Z506)/Z506</f>
        <v>-0.0137548520170413</v>
      </c>
      <c r="AC506" s="2" t="n">
        <v>0.0657499999999998</v>
      </c>
    </row>
    <row r="507" customFormat="false" ht="12.75" hidden="false" customHeight="false" outlineLevel="0" collapsed="false">
      <c r="A507" s="6" t="n">
        <v>0.482233796296296</v>
      </c>
      <c r="B507" s="1" t="n">
        <v>26.9000000000001</v>
      </c>
      <c r="C507" s="7" t="n">
        <f aca="false">AVERAGE(D507:Q507)</f>
        <v>826.066666666667</v>
      </c>
      <c r="D507" s="7" t="n">
        <v>874.6</v>
      </c>
      <c r="E507" s="7" t="n">
        <v>812</v>
      </c>
      <c r="F507" s="7" t="n">
        <v>821.9</v>
      </c>
      <c r="G507" s="7" t="n">
        <v>816.3</v>
      </c>
      <c r="H507" s="7" t="n">
        <v>849.5</v>
      </c>
      <c r="I507" s="7" t="n">
        <v>792.8</v>
      </c>
      <c r="J507" s="7" t="n">
        <v>821</v>
      </c>
      <c r="K507" s="7" t="s">
        <v>26</v>
      </c>
      <c r="L507" s="7" t="n">
        <v>799.4</v>
      </c>
      <c r="M507" s="7" t="n">
        <v>840.7</v>
      </c>
      <c r="N507" s="7" t="n">
        <v>798.7</v>
      </c>
      <c r="O507" s="7" t="n">
        <v>817.9</v>
      </c>
      <c r="P507" s="7" t="n">
        <v>868</v>
      </c>
      <c r="Q507" s="7" t="s">
        <v>26</v>
      </c>
      <c r="R507" s="7" t="n">
        <v>8.01</v>
      </c>
      <c r="S507" s="7" t="n">
        <v>10.12</v>
      </c>
      <c r="T507" s="7" t="n">
        <v>11.01</v>
      </c>
      <c r="U507" s="7" t="n">
        <v>14.01</v>
      </c>
      <c r="V507" s="7" t="n">
        <v>5.7</v>
      </c>
      <c r="W507" s="7" t="n">
        <v>825.525212917966</v>
      </c>
      <c r="Y507" s="7" t="n">
        <f aca="false">Y506+(C507+C506)*(B507-B506)/2</f>
        <v>18025.7772916667</v>
      </c>
      <c r="Z507" s="7" t="n">
        <f aca="false">Z506+(W507+W506)*(B507-B506)/2</f>
        <v>18276.5721745242</v>
      </c>
      <c r="AA507" s="2" t="n">
        <v>-0.0654999999999998</v>
      </c>
      <c r="AB507" s="2" t="n">
        <f aca="false">(Y507-Z507)/Z507</f>
        <v>-0.0137222056993346</v>
      </c>
      <c r="AC507" s="2" t="n">
        <v>0.0654999999999998</v>
      </c>
    </row>
    <row r="508" customFormat="false" ht="12.75" hidden="false" customHeight="false" outlineLevel="0" collapsed="false">
      <c r="A508" s="6" t="n">
        <v>0.482268518518519</v>
      </c>
      <c r="B508" s="1" t="n">
        <v>26.95</v>
      </c>
      <c r="C508" s="7" t="n">
        <f aca="false">AVERAGE(D508:Q508)</f>
        <v>826.266666666667</v>
      </c>
      <c r="D508" s="7" t="n">
        <v>874.6</v>
      </c>
      <c r="E508" s="7" t="n">
        <v>812.2</v>
      </c>
      <c r="F508" s="7" t="n">
        <v>822.2</v>
      </c>
      <c r="G508" s="7" t="n">
        <v>816.4</v>
      </c>
      <c r="H508" s="7" t="n">
        <v>849.5</v>
      </c>
      <c r="I508" s="7" t="n">
        <v>793.3</v>
      </c>
      <c r="J508" s="7" t="n">
        <v>821</v>
      </c>
      <c r="K508" s="7" t="s">
        <v>26</v>
      </c>
      <c r="L508" s="7" t="n">
        <v>800</v>
      </c>
      <c r="M508" s="7" t="n">
        <v>841</v>
      </c>
      <c r="N508" s="7" t="n">
        <v>799.1</v>
      </c>
      <c r="O508" s="7" t="n">
        <v>817.7</v>
      </c>
      <c r="P508" s="7" t="n">
        <v>868.2</v>
      </c>
      <c r="Q508" s="7" t="s">
        <v>26</v>
      </c>
      <c r="R508" s="7" t="n">
        <v>8.01</v>
      </c>
      <c r="S508" s="7" t="n">
        <v>9.89</v>
      </c>
      <c r="T508" s="7" t="n">
        <v>11.01</v>
      </c>
      <c r="U508" s="7" t="n">
        <v>14.01</v>
      </c>
      <c r="V508" s="7" t="n">
        <v>5.7</v>
      </c>
      <c r="W508" s="7" t="n">
        <v>825.802166039809</v>
      </c>
      <c r="Y508" s="7" t="n">
        <f aca="false">Y507+(C508+C507)*(B508-B507)/2</f>
        <v>18067.085625</v>
      </c>
      <c r="Z508" s="7" t="n">
        <f aca="false">Z507+(W508+W507)*(B508-B507)/2</f>
        <v>18317.8553589981</v>
      </c>
      <c r="AA508" s="2" t="n">
        <v>-0.0652500000000001</v>
      </c>
      <c r="AB508" s="2" t="n">
        <f aca="false">(Y508-Z508)/Z508</f>
        <v>-0.0136899068741136</v>
      </c>
      <c r="AC508" s="2" t="n">
        <v>0.0652500000000001</v>
      </c>
    </row>
    <row r="509" customFormat="false" ht="12.75" hidden="false" customHeight="false" outlineLevel="0" collapsed="false">
      <c r="A509" s="6" t="n">
        <v>0.482303240740741</v>
      </c>
      <c r="B509" s="1" t="n">
        <v>27.0000000000001</v>
      </c>
      <c r="C509" s="7" t="n">
        <f aca="false">AVERAGE(D509:Q509)</f>
        <v>826.658333333333</v>
      </c>
      <c r="D509" s="7" t="n">
        <v>874.7</v>
      </c>
      <c r="E509" s="7" t="n">
        <v>812.4</v>
      </c>
      <c r="F509" s="7" t="n">
        <v>822.4</v>
      </c>
      <c r="G509" s="7" t="n">
        <v>816.8</v>
      </c>
      <c r="H509" s="7" t="n">
        <v>850.3</v>
      </c>
      <c r="I509" s="7" t="n">
        <v>793.8</v>
      </c>
      <c r="J509" s="7" t="n">
        <v>821.3</v>
      </c>
      <c r="K509" s="7" t="s">
        <v>26</v>
      </c>
      <c r="L509" s="7" t="n">
        <v>800.5</v>
      </c>
      <c r="M509" s="7" t="n">
        <v>842.2</v>
      </c>
      <c r="N509" s="7" t="n">
        <v>799.4</v>
      </c>
      <c r="O509" s="7" t="n">
        <v>817.6</v>
      </c>
      <c r="P509" s="7" t="n">
        <v>868.5</v>
      </c>
      <c r="Q509" s="7" t="s">
        <v>26</v>
      </c>
      <c r="R509" s="7" t="n">
        <v>8.01</v>
      </c>
      <c r="S509" s="7" t="n">
        <v>9.65</v>
      </c>
      <c r="T509" s="7" t="n">
        <v>11.01</v>
      </c>
      <c r="U509" s="7" t="n">
        <v>14.01</v>
      </c>
      <c r="V509" s="7" t="n">
        <v>5.8</v>
      </c>
      <c r="W509" s="7" t="n">
        <v>826.078608177743</v>
      </c>
      <c r="Y509" s="7" t="n">
        <f aca="false">Y508+(C509+C508)*(B509-B508)/2</f>
        <v>18108.40875</v>
      </c>
      <c r="Z509" s="7" t="n">
        <f aca="false">Z508+(W509+W508)*(B509-B508)/2</f>
        <v>18359.1523783536</v>
      </c>
      <c r="AA509" s="2" t="n">
        <v>-0.0649999999999997</v>
      </c>
      <c r="AB509" s="2" t="n">
        <f aca="false">(Y509-Z509)/Z509</f>
        <v>-0.0136576908991313</v>
      </c>
      <c r="AC509" s="2" t="n">
        <v>0.0649999999999997</v>
      </c>
    </row>
    <row r="510" customFormat="false" ht="12.75" hidden="false" customHeight="false" outlineLevel="0" collapsed="false">
      <c r="A510" s="6" t="n">
        <v>0.482349537037037</v>
      </c>
      <c r="B510" s="1" t="n">
        <v>27.0666666666667</v>
      </c>
      <c r="C510" s="7" t="n">
        <f aca="false">AVERAGE(D510:Q510)</f>
        <v>827.05</v>
      </c>
      <c r="D510" s="7" t="n">
        <v>874.6</v>
      </c>
      <c r="E510" s="7" t="n">
        <v>812.5</v>
      </c>
      <c r="F510" s="7" t="n">
        <v>822.5</v>
      </c>
      <c r="G510" s="7" t="n">
        <v>816.9</v>
      </c>
      <c r="H510" s="7" t="n">
        <v>851.1</v>
      </c>
      <c r="I510" s="7" t="n">
        <v>794.2</v>
      </c>
      <c r="J510" s="7" t="n">
        <v>821.3</v>
      </c>
      <c r="K510" s="7" t="s">
        <v>26</v>
      </c>
      <c r="L510" s="7" t="n">
        <v>800.8</v>
      </c>
      <c r="M510" s="7" t="n">
        <v>844.4</v>
      </c>
      <c r="N510" s="7" t="n">
        <v>799.9</v>
      </c>
      <c r="O510" s="7" t="n">
        <v>817.7</v>
      </c>
      <c r="P510" s="7" t="n">
        <v>868.7</v>
      </c>
      <c r="Q510" s="7" t="s">
        <v>26</v>
      </c>
      <c r="R510" s="7" t="n">
        <v>8.01</v>
      </c>
      <c r="S510" s="7" t="n">
        <v>9.33</v>
      </c>
      <c r="T510" s="7" t="n">
        <v>11.01</v>
      </c>
      <c r="U510" s="7" t="n">
        <v>14.01</v>
      </c>
      <c r="V510" s="7" t="n">
        <v>5.8</v>
      </c>
      <c r="W510" s="7" t="n">
        <v>826.446406082607</v>
      </c>
      <c r="Y510" s="7" t="n">
        <f aca="false">Y509+(C510+C509)*(B510-B509)/2</f>
        <v>18163.5323611111</v>
      </c>
      <c r="Z510" s="7" t="n">
        <f aca="false">Z509+(W510+W509)*(B510-B509)/2</f>
        <v>18414.2365454956</v>
      </c>
      <c r="AA510" s="2" t="n">
        <v>-0.0646666666666666</v>
      </c>
      <c r="AB510" s="2" t="n">
        <f aca="false">(Y510-Z510)/Z510</f>
        <v>-0.0136146933794999</v>
      </c>
      <c r="AC510" s="2" t="n">
        <v>0.0646666666666666</v>
      </c>
    </row>
    <row r="511" customFormat="false" ht="12.75" hidden="false" customHeight="false" outlineLevel="0" collapsed="false">
      <c r="A511" s="6" t="n">
        <v>0.482384259259259</v>
      </c>
      <c r="B511" s="1" t="n">
        <v>27.1166666666667</v>
      </c>
      <c r="C511" s="7" t="n">
        <f aca="false">AVERAGE(D511:Q511)</f>
        <v>827.116666666667</v>
      </c>
      <c r="D511" s="7" t="n">
        <v>874.4</v>
      </c>
      <c r="E511" s="7" t="n">
        <v>812.5</v>
      </c>
      <c r="F511" s="7" t="n">
        <v>822.5</v>
      </c>
      <c r="G511" s="7" t="n">
        <v>816.6</v>
      </c>
      <c r="H511" s="7" t="n">
        <v>850.8</v>
      </c>
      <c r="I511" s="7" t="n">
        <v>794.3</v>
      </c>
      <c r="J511" s="7" t="n">
        <v>821.1</v>
      </c>
      <c r="K511" s="7" t="s">
        <v>26</v>
      </c>
      <c r="L511" s="7" t="n">
        <v>800.9</v>
      </c>
      <c r="M511" s="7" t="n">
        <v>845</v>
      </c>
      <c r="N511" s="7" t="n">
        <v>800</v>
      </c>
      <c r="O511" s="7" t="n">
        <v>818.1</v>
      </c>
      <c r="P511" s="7" t="n">
        <v>869.2</v>
      </c>
      <c r="Q511" s="7" t="s">
        <v>26</v>
      </c>
      <c r="R511" s="7" t="n">
        <v>8.01</v>
      </c>
      <c r="S511" s="7" t="n">
        <v>9.02</v>
      </c>
      <c r="T511" s="7" t="n">
        <v>11.01</v>
      </c>
      <c r="U511" s="7" t="n">
        <v>14.01</v>
      </c>
      <c r="V511" s="7" t="n">
        <v>5.8</v>
      </c>
      <c r="W511" s="7" t="n">
        <v>826.721663226017</v>
      </c>
      <c r="Y511" s="7" t="n">
        <f aca="false">Y510+(C511+C510)*(B511-B510)/2</f>
        <v>18204.8865277778</v>
      </c>
      <c r="Z511" s="7" t="n">
        <f aca="false">Z510+(W511+W510)*(B511-B510)/2</f>
        <v>18455.5657472283</v>
      </c>
      <c r="AA511" s="2" t="n">
        <v>-0.0644166666666665</v>
      </c>
      <c r="AB511" s="2" t="n">
        <f aca="false">(Y511-Z511)/Z511</f>
        <v>-0.0135828520720478</v>
      </c>
      <c r="AC511" s="2" t="n">
        <v>0.0644166666666665</v>
      </c>
    </row>
    <row r="512" customFormat="false" ht="12.75" hidden="false" customHeight="false" outlineLevel="0" collapsed="false">
      <c r="A512" s="6" t="n">
        <v>0.482418981481482</v>
      </c>
      <c r="B512" s="1" t="n">
        <v>27.1666666666667</v>
      </c>
      <c r="C512" s="7" t="n">
        <f aca="false">AVERAGE(D512:Q512)</f>
        <v>827.041666666667</v>
      </c>
      <c r="D512" s="7" t="n">
        <v>874.4</v>
      </c>
      <c r="E512" s="7" t="n">
        <v>812.6</v>
      </c>
      <c r="F512" s="7" t="n">
        <v>822.6</v>
      </c>
      <c r="G512" s="7" t="n">
        <v>816.4</v>
      </c>
      <c r="H512" s="7" t="n">
        <v>850.8</v>
      </c>
      <c r="I512" s="7" t="n">
        <v>794.3</v>
      </c>
      <c r="J512" s="7" t="n">
        <v>821</v>
      </c>
      <c r="K512" s="7" t="s">
        <v>26</v>
      </c>
      <c r="L512" s="7" t="n">
        <v>800.9</v>
      </c>
      <c r="M512" s="7" t="n">
        <v>843.6</v>
      </c>
      <c r="N512" s="7" t="n">
        <v>799.9</v>
      </c>
      <c r="O512" s="7" t="n">
        <v>818.4</v>
      </c>
      <c r="P512" s="7" t="n">
        <v>869.6</v>
      </c>
      <c r="Q512" s="7" t="s">
        <v>26</v>
      </c>
      <c r="R512" s="7" t="n">
        <v>8.01</v>
      </c>
      <c r="S512" s="7" t="n">
        <v>8.76</v>
      </c>
      <c r="T512" s="7" t="n">
        <v>11.01</v>
      </c>
      <c r="U512" s="7" t="n">
        <v>14.01</v>
      </c>
      <c r="V512" s="7" t="n">
        <v>5.8</v>
      </c>
      <c r="W512" s="7" t="n">
        <v>826.996415618882</v>
      </c>
      <c r="Y512" s="7" t="n">
        <f aca="false">Y511+(C512+C511)*(B512-B511)/2</f>
        <v>18246.2404861111</v>
      </c>
      <c r="Z512" s="7" t="n">
        <f aca="false">Z511+(W512+W511)*(B512-B511)/2</f>
        <v>18496.9086991995</v>
      </c>
      <c r="AA512" s="2" t="n">
        <v>-0.0641666666666665</v>
      </c>
      <c r="AB512" s="2" t="n">
        <f aca="false">(Y512-Z512)/Z512</f>
        <v>-0.0135518976259633</v>
      </c>
      <c r="AC512" s="2" t="n">
        <v>0.0641666666666665</v>
      </c>
    </row>
    <row r="513" customFormat="false" ht="12.75" hidden="false" customHeight="false" outlineLevel="0" collapsed="false">
      <c r="A513" s="6" t="n">
        <v>0.482453703703704</v>
      </c>
      <c r="B513" s="1" t="n">
        <v>27.2166666666667</v>
      </c>
      <c r="C513" s="7" t="n">
        <f aca="false">AVERAGE(D513:Q513)</f>
        <v>827.216666666667</v>
      </c>
      <c r="D513" s="7" t="n">
        <v>874.9</v>
      </c>
      <c r="E513" s="7" t="n">
        <v>812.7</v>
      </c>
      <c r="F513" s="7" t="n">
        <v>822.7</v>
      </c>
      <c r="G513" s="7" t="n">
        <v>816.6</v>
      </c>
      <c r="H513" s="7" t="n">
        <v>851</v>
      </c>
      <c r="I513" s="7" t="n">
        <v>794.2</v>
      </c>
      <c r="J513" s="7" t="n">
        <v>821.7</v>
      </c>
      <c r="K513" s="7" t="s">
        <v>26</v>
      </c>
      <c r="L513" s="7" t="n">
        <v>801</v>
      </c>
      <c r="M513" s="7" t="n">
        <v>843.8</v>
      </c>
      <c r="N513" s="7" t="n">
        <v>799.8</v>
      </c>
      <c r="O513" s="7" t="n">
        <v>818.6</v>
      </c>
      <c r="P513" s="7" t="n">
        <v>869.6</v>
      </c>
      <c r="Q513" s="7" t="s">
        <v>26</v>
      </c>
      <c r="R513" s="7" t="n">
        <v>8.01</v>
      </c>
      <c r="S513" s="7" t="n">
        <v>8.71</v>
      </c>
      <c r="T513" s="7" t="n">
        <v>11.01</v>
      </c>
      <c r="U513" s="7" t="n">
        <v>14.01</v>
      </c>
      <c r="V513" s="7" t="n">
        <v>5.8</v>
      </c>
      <c r="W513" s="7" t="n">
        <v>827.270665108977</v>
      </c>
      <c r="Y513" s="7" t="n">
        <f aca="false">Y512+(C513+C512)*(B513-B512)/2</f>
        <v>18287.5969444445</v>
      </c>
      <c r="Z513" s="7" t="n">
        <f aca="false">Z512+(W513+W512)*(B513-B512)/2</f>
        <v>18538.2653762177</v>
      </c>
      <c r="AA513" s="2" t="n">
        <v>-0.0639166666666664</v>
      </c>
      <c r="AB513" s="2" t="n">
        <f aca="false">(Y513-Z513)/Z513</f>
        <v>-0.0135216767419234</v>
      </c>
      <c r="AC513" s="2" t="n">
        <v>0.0639166666666664</v>
      </c>
    </row>
    <row r="514" customFormat="false" ht="12.75" hidden="false" customHeight="false" outlineLevel="0" collapsed="false">
      <c r="A514" s="6" t="n">
        <v>0.482488425925926</v>
      </c>
      <c r="B514" s="1" t="n">
        <v>27.2666666666666</v>
      </c>
      <c r="C514" s="7" t="n">
        <f aca="false">AVERAGE(D514:Q514)</f>
        <v>827.291666666667</v>
      </c>
      <c r="D514" s="7" t="n">
        <v>875.3</v>
      </c>
      <c r="E514" s="7" t="n">
        <v>812.9</v>
      </c>
      <c r="F514" s="7" t="n">
        <v>822.7</v>
      </c>
      <c r="G514" s="7" t="n">
        <v>816.7</v>
      </c>
      <c r="H514" s="7" t="n">
        <v>851</v>
      </c>
      <c r="I514" s="7" t="n">
        <v>794.5</v>
      </c>
      <c r="J514" s="7" t="n">
        <v>821.7</v>
      </c>
      <c r="K514" s="7" t="s">
        <v>26</v>
      </c>
      <c r="L514" s="7" t="n">
        <v>801.2</v>
      </c>
      <c r="M514" s="7" t="n">
        <v>843.2</v>
      </c>
      <c r="N514" s="7" t="n">
        <v>800</v>
      </c>
      <c r="O514" s="7" t="n">
        <v>818.9</v>
      </c>
      <c r="P514" s="7" t="n">
        <v>869.4</v>
      </c>
      <c r="Q514" s="7" t="s">
        <v>26</v>
      </c>
      <c r="R514" s="7" t="n">
        <v>8.01</v>
      </c>
      <c r="S514" s="7" t="n">
        <v>8.78</v>
      </c>
      <c r="T514" s="7" t="n">
        <v>11.01</v>
      </c>
      <c r="U514" s="7" t="n">
        <v>14.01</v>
      </c>
      <c r="V514" s="7" t="n">
        <v>5.8</v>
      </c>
      <c r="W514" s="7" t="n">
        <v>827.54441353395</v>
      </c>
      <c r="Y514" s="7" t="n">
        <f aca="false">Y513+(C514+C513)*(B514-B513)/2</f>
        <v>18328.9596527777</v>
      </c>
      <c r="Z514" s="7" t="n">
        <f aca="false">Z513+(W514+W513)*(B514-B513)/2</f>
        <v>18579.6357531837</v>
      </c>
      <c r="AA514" s="2" t="n">
        <v>-0.0636666666666668</v>
      </c>
      <c r="AB514" s="2" t="n">
        <f aca="false">(Y514-Z514)/Z514</f>
        <v>-0.0134919814218098</v>
      </c>
      <c r="AC514" s="2" t="n">
        <v>0.0636666666666668</v>
      </c>
    </row>
    <row r="515" customFormat="false" ht="12.75" hidden="false" customHeight="false" outlineLevel="0" collapsed="false">
      <c r="A515" s="6" t="n">
        <v>0.482534722222222</v>
      </c>
      <c r="B515" s="1" t="n">
        <v>27.3333333333333</v>
      </c>
      <c r="C515" s="7" t="n">
        <f aca="false">AVERAGE(D515:Q515)</f>
        <v>827.425</v>
      </c>
      <c r="D515" s="7" t="n">
        <v>875.7</v>
      </c>
      <c r="E515" s="7" t="n">
        <v>813</v>
      </c>
      <c r="F515" s="7" t="n">
        <v>822.6</v>
      </c>
      <c r="G515" s="7" t="n">
        <v>816.8</v>
      </c>
      <c r="H515" s="7" t="n">
        <v>850.9</v>
      </c>
      <c r="I515" s="7" t="n">
        <v>794.6</v>
      </c>
      <c r="J515" s="7" t="n">
        <v>822</v>
      </c>
      <c r="K515" s="7" t="s">
        <v>26</v>
      </c>
      <c r="L515" s="7" t="n">
        <v>801.2</v>
      </c>
      <c r="M515" s="7" t="n">
        <v>843</v>
      </c>
      <c r="N515" s="7" t="n">
        <v>800.2</v>
      </c>
      <c r="O515" s="7" t="n">
        <v>819.3</v>
      </c>
      <c r="P515" s="7" t="n">
        <v>869.8</v>
      </c>
      <c r="Q515" s="7" t="s">
        <v>26</v>
      </c>
      <c r="R515" s="7" t="n">
        <v>8.01</v>
      </c>
      <c r="S515" s="7" t="n">
        <v>8.9</v>
      </c>
      <c r="T515" s="7" t="n">
        <v>11.01</v>
      </c>
      <c r="U515" s="7" t="n">
        <v>14.01</v>
      </c>
      <c r="V515" s="7" t="n">
        <v>5.8</v>
      </c>
      <c r="W515" s="7" t="n">
        <v>827.90863515665</v>
      </c>
      <c r="Y515" s="7" t="n">
        <f aca="false">Y514+(C515+C514)*(B515-B514)/2</f>
        <v>18384.116875</v>
      </c>
      <c r="Z515" s="7" t="n">
        <f aca="false">Z514+(W515+W514)*(B515-B514)/2</f>
        <v>18634.8175214734</v>
      </c>
      <c r="AA515" s="2" t="n">
        <v>-0.0633333333333333</v>
      </c>
      <c r="AB515" s="2" t="n">
        <f aca="false">(Y515-Z515)/Z515</f>
        <v>-0.0134533459307839</v>
      </c>
      <c r="AC515" s="2" t="n">
        <v>0.0633333333333333</v>
      </c>
    </row>
    <row r="516" customFormat="false" ht="12.75" hidden="false" customHeight="false" outlineLevel="0" collapsed="false">
      <c r="A516" s="6" t="n">
        <v>0.482569444444444</v>
      </c>
      <c r="B516" s="1" t="n">
        <v>27.3833333333334</v>
      </c>
      <c r="C516" s="7" t="n">
        <f aca="false">AVERAGE(D516:Q516)</f>
        <v>827.516666666667</v>
      </c>
      <c r="D516" s="7" t="n">
        <v>875.9</v>
      </c>
      <c r="E516" s="7" t="n">
        <v>813.3</v>
      </c>
      <c r="F516" s="7" t="n">
        <v>822.8</v>
      </c>
      <c r="G516" s="7" t="n">
        <v>817</v>
      </c>
      <c r="H516" s="7" t="n">
        <v>850.7</v>
      </c>
      <c r="I516" s="7" t="n">
        <v>794.7</v>
      </c>
      <c r="J516" s="7" t="n">
        <v>821.9</v>
      </c>
      <c r="K516" s="7" t="s">
        <v>26</v>
      </c>
      <c r="L516" s="7" t="n">
        <v>801.3</v>
      </c>
      <c r="M516" s="7" t="n">
        <v>842.7</v>
      </c>
      <c r="N516" s="7" t="n">
        <v>800.4</v>
      </c>
      <c r="O516" s="7" t="n">
        <v>819.6</v>
      </c>
      <c r="P516" s="7" t="n">
        <v>869.9</v>
      </c>
      <c r="Q516" s="7" t="s">
        <v>26</v>
      </c>
      <c r="R516" s="7" t="n">
        <v>8.01</v>
      </c>
      <c r="S516" s="7" t="n">
        <v>8.91</v>
      </c>
      <c r="T516" s="7" t="n">
        <v>11.01</v>
      </c>
      <c r="U516" s="7" t="n">
        <v>14.01</v>
      </c>
      <c r="V516" s="7" t="n">
        <v>5.8</v>
      </c>
      <c r="W516" s="7" t="n">
        <v>828.181221519748</v>
      </c>
      <c r="Y516" s="7" t="n">
        <f aca="false">Y515+(C516+C515)*(B516-B515)/2</f>
        <v>18425.4904166667</v>
      </c>
      <c r="Z516" s="7" t="n">
        <f aca="false">Z515+(W516+W515)*(B516-B515)/2</f>
        <v>18676.2197678903</v>
      </c>
      <c r="AA516" s="2" t="n">
        <v>-0.0630833333333332</v>
      </c>
      <c r="AB516" s="2" t="n">
        <f aca="false">(Y516-Z516)/Z516</f>
        <v>-0.0134250589433915</v>
      </c>
      <c r="AC516" s="2" t="n">
        <v>0.0630833333333332</v>
      </c>
    </row>
    <row r="517" customFormat="false" ht="12.75" hidden="false" customHeight="false" outlineLevel="0" collapsed="false">
      <c r="A517" s="6" t="n">
        <v>0.482604166666667</v>
      </c>
      <c r="B517" s="1" t="n">
        <v>27.4333333333334</v>
      </c>
      <c r="C517" s="7" t="n">
        <f aca="false">AVERAGE(D517:Q517)</f>
        <v>827.641666666667</v>
      </c>
      <c r="D517" s="7" t="n">
        <v>875.7</v>
      </c>
      <c r="E517" s="7" t="n">
        <v>813.8</v>
      </c>
      <c r="F517" s="7" t="n">
        <v>823.4</v>
      </c>
      <c r="G517" s="7" t="n">
        <v>817.2</v>
      </c>
      <c r="H517" s="7" t="n">
        <v>850.9</v>
      </c>
      <c r="I517" s="7" t="n">
        <v>794.8</v>
      </c>
      <c r="J517" s="7" t="n">
        <v>821.8</v>
      </c>
      <c r="K517" s="7" t="s">
        <v>26</v>
      </c>
      <c r="L517" s="7" t="n">
        <v>801.4</v>
      </c>
      <c r="M517" s="7" t="n">
        <v>842.5</v>
      </c>
      <c r="N517" s="7" t="n">
        <v>800.5</v>
      </c>
      <c r="O517" s="7" t="n">
        <v>820</v>
      </c>
      <c r="P517" s="7" t="n">
        <v>869.7</v>
      </c>
      <c r="Q517" s="7" t="s">
        <v>26</v>
      </c>
      <c r="R517" s="7" t="n">
        <v>8.01</v>
      </c>
      <c r="S517" s="7" t="n">
        <v>8.93</v>
      </c>
      <c r="T517" s="7" t="n">
        <v>11.01</v>
      </c>
      <c r="U517" s="7" t="n">
        <v>14.01</v>
      </c>
      <c r="V517" s="7" t="n">
        <v>5.8</v>
      </c>
      <c r="W517" s="7" t="n">
        <v>828.453312871018</v>
      </c>
      <c r="Y517" s="7" t="n">
        <f aca="false">Y516+(C517+C516)*(B517-B516)/2</f>
        <v>18466.869375</v>
      </c>
      <c r="Z517" s="7" t="n">
        <f aca="false">Z516+(W517+W516)*(B517-B516)/2</f>
        <v>18717.6356312501</v>
      </c>
      <c r="AA517" s="2" t="n">
        <v>-0.0628333333333332</v>
      </c>
      <c r="AB517" s="2" t="n">
        <f aca="false">(Y517-Z517)/Z517</f>
        <v>-0.013397325452336</v>
      </c>
      <c r="AC517" s="2" t="n">
        <v>0.0628333333333332</v>
      </c>
    </row>
    <row r="518" customFormat="false" ht="12.75" hidden="false" customHeight="false" outlineLevel="0" collapsed="false">
      <c r="A518" s="6" t="n">
        <v>0.482638888888889</v>
      </c>
      <c r="B518" s="1" t="n">
        <v>27.4833333333334</v>
      </c>
      <c r="C518" s="7" t="n">
        <f aca="false">AVERAGE(D518:Q518)</f>
        <v>827.933333333333</v>
      </c>
      <c r="D518" s="7" t="n">
        <v>875.7</v>
      </c>
      <c r="E518" s="7" t="n">
        <v>814.2</v>
      </c>
      <c r="F518" s="7" t="n">
        <v>823.8</v>
      </c>
      <c r="G518" s="7" t="n">
        <v>817.6</v>
      </c>
      <c r="H518" s="7" t="n">
        <v>851</v>
      </c>
      <c r="I518" s="7" t="n">
        <v>795</v>
      </c>
      <c r="J518" s="7" t="n">
        <v>822.1</v>
      </c>
      <c r="K518" s="7" t="s">
        <v>26</v>
      </c>
      <c r="L518" s="7" t="n">
        <v>801.5</v>
      </c>
      <c r="M518" s="7" t="n">
        <v>843.9</v>
      </c>
      <c r="N518" s="7" t="n">
        <v>800.7</v>
      </c>
      <c r="O518" s="7" t="n">
        <v>820.1</v>
      </c>
      <c r="P518" s="7" t="n">
        <v>869.6</v>
      </c>
      <c r="Q518" s="7" t="s">
        <v>26</v>
      </c>
      <c r="R518" s="7" t="n">
        <v>8.01</v>
      </c>
      <c r="S518" s="7" t="n">
        <v>8.92</v>
      </c>
      <c r="T518" s="7" t="n">
        <v>11.01</v>
      </c>
      <c r="U518" s="7" t="n">
        <v>14.01</v>
      </c>
      <c r="V518" s="7" t="n">
        <v>5.8</v>
      </c>
      <c r="W518" s="7" t="n">
        <v>828.724911005066</v>
      </c>
      <c r="Y518" s="7" t="n">
        <f aca="false">Y517+(C518+C517)*(B518-B517)/2</f>
        <v>18508.25875</v>
      </c>
      <c r="Z518" s="7" t="n">
        <f aca="false">Z517+(W518+W517)*(B518-B517)/2</f>
        <v>18759.065086847</v>
      </c>
      <c r="AA518" s="2" t="n">
        <v>-0.0625833333333332</v>
      </c>
      <c r="AB518" s="2" t="n">
        <f aca="false">(Y518-Z518)/Z518</f>
        <v>-0.0133698740148227</v>
      </c>
      <c r="AC518" s="2" t="n">
        <v>0.0625833333333332</v>
      </c>
    </row>
    <row r="519" customFormat="false" ht="12.75" hidden="false" customHeight="false" outlineLevel="0" collapsed="false">
      <c r="A519" s="6" t="n">
        <v>0.482673611111111</v>
      </c>
      <c r="B519" s="1" t="n">
        <v>27.5333333333334</v>
      </c>
      <c r="C519" s="7" t="n">
        <f aca="false">AVERAGE(D519:Q519)</f>
        <v>828.066666666667</v>
      </c>
      <c r="D519" s="7" t="n">
        <v>876</v>
      </c>
      <c r="E519" s="7" t="n">
        <v>814.6</v>
      </c>
      <c r="F519" s="7" t="n">
        <v>824.2</v>
      </c>
      <c r="G519" s="7" t="n">
        <v>818</v>
      </c>
      <c r="H519" s="7" t="n">
        <v>851.2</v>
      </c>
      <c r="I519" s="7" t="n">
        <v>795.2</v>
      </c>
      <c r="J519" s="7" t="n">
        <v>822.4</v>
      </c>
      <c r="K519" s="7" t="s">
        <v>26</v>
      </c>
      <c r="L519" s="7" t="n">
        <v>801.7</v>
      </c>
      <c r="M519" s="7" t="n">
        <v>842.5</v>
      </c>
      <c r="N519" s="7" t="n">
        <v>800.9</v>
      </c>
      <c r="O519" s="7" t="n">
        <v>820.4</v>
      </c>
      <c r="P519" s="7" t="n">
        <v>869.7</v>
      </c>
      <c r="Q519" s="7" t="s">
        <v>26</v>
      </c>
      <c r="R519" s="7" t="n">
        <v>8.01</v>
      </c>
      <c r="S519" s="7" t="n">
        <v>8.88</v>
      </c>
      <c r="T519" s="7" t="n">
        <v>11.01</v>
      </c>
      <c r="U519" s="7" t="n">
        <v>14.01</v>
      </c>
      <c r="V519" s="7" t="n">
        <v>5.8</v>
      </c>
      <c r="W519" s="7" t="n">
        <v>828.996017706759</v>
      </c>
      <c r="Y519" s="7" t="n">
        <f aca="false">Y518+(C519+C518)*(B519-B518)/2</f>
        <v>18549.65875</v>
      </c>
      <c r="Z519" s="7" t="n">
        <f aca="false">Z518+(W519+W518)*(B519-B518)/2</f>
        <v>18800.5081100648</v>
      </c>
      <c r="AA519" s="2" t="n">
        <v>-0.0623333333333331</v>
      </c>
      <c r="AB519" s="2" t="n">
        <f aca="false">(Y519-Z519)/Z519</f>
        <v>-0.0133426904526324</v>
      </c>
      <c r="AC519" s="2" t="n">
        <v>0.0623333333333331</v>
      </c>
    </row>
    <row r="520" customFormat="false" ht="12.75" hidden="false" customHeight="false" outlineLevel="0" collapsed="false">
      <c r="A520" s="6" t="n">
        <v>0.482708333333333</v>
      </c>
      <c r="B520" s="1" t="n">
        <v>27.5833333333334</v>
      </c>
      <c r="C520" s="7" t="n">
        <f aca="false">AVERAGE(D520:Q520)</f>
        <v>828.491666666667</v>
      </c>
      <c r="D520" s="7" t="n">
        <v>876.3</v>
      </c>
      <c r="E520" s="7" t="n">
        <v>815</v>
      </c>
      <c r="F520" s="7" t="n">
        <v>824.7</v>
      </c>
      <c r="G520" s="7" t="n">
        <v>818.5</v>
      </c>
      <c r="H520" s="7" t="n">
        <v>851.6</v>
      </c>
      <c r="I520" s="7" t="n">
        <v>795.5</v>
      </c>
      <c r="J520" s="7" t="n">
        <v>822.9</v>
      </c>
      <c r="K520" s="7" t="s">
        <v>26</v>
      </c>
      <c r="L520" s="7" t="n">
        <v>801.8</v>
      </c>
      <c r="M520" s="7" t="n">
        <v>844.4</v>
      </c>
      <c r="N520" s="7" t="n">
        <v>801.2</v>
      </c>
      <c r="O520" s="7" t="n">
        <v>820.6</v>
      </c>
      <c r="P520" s="7" t="n">
        <v>869.4</v>
      </c>
      <c r="Q520" s="7" t="s">
        <v>26</v>
      </c>
      <c r="R520" s="7" t="n">
        <v>8.01</v>
      </c>
      <c r="S520" s="7" t="n">
        <v>8.91</v>
      </c>
      <c r="T520" s="7" t="n">
        <v>11.01</v>
      </c>
      <c r="U520" s="7" t="n">
        <v>14.01</v>
      </c>
      <c r="V520" s="7" t="n">
        <v>5.8</v>
      </c>
      <c r="W520" s="7" t="n">
        <v>829.266634751288</v>
      </c>
      <c r="Y520" s="7" t="n">
        <f aca="false">Y519+(C520+C519)*(B520-B519)/2</f>
        <v>18591.0727083334</v>
      </c>
      <c r="Z520" s="7" t="n">
        <f aca="false">Z519+(W520+W519)*(B520-B519)/2</f>
        <v>18841.9646763763</v>
      </c>
      <c r="AA520" s="2" t="n">
        <v>-0.0620833333333331</v>
      </c>
      <c r="AB520" s="2" t="n">
        <f aca="false">(Y520-Z520)/Z520</f>
        <v>-0.0133155948624341</v>
      </c>
      <c r="AC520" s="2" t="n">
        <v>0.0620833333333331</v>
      </c>
    </row>
    <row r="521" customFormat="false" ht="12.75" hidden="false" customHeight="false" outlineLevel="0" collapsed="false">
      <c r="A521" s="6" t="n">
        <v>0.48275462962963</v>
      </c>
      <c r="B521" s="1" t="n">
        <v>27.65</v>
      </c>
      <c r="C521" s="7" t="n">
        <f aca="false">AVERAGE(D521:Q521)</f>
        <v>828.633333333333</v>
      </c>
      <c r="D521" s="7" t="n">
        <v>876.6</v>
      </c>
      <c r="E521" s="7" t="n">
        <v>815.4</v>
      </c>
      <c r="F521" s="7" t="n">
        <v>825.2</v>
      </c>
      <c r="G521" s="7" t="n">
        <v>818.6</v>
      </c>
      <c r="H521" s="7" t="n">
        <v>851.5</v>
      </c>
      <c r="I521" s="7" t="n">
        <v>795.8</v>
      </c>
      <c r="J521" s="7" t="n">
        <v>823.3</v>
      </c>
      <c r="K521" s="7" t="s">
        <v>26</v>
      </c>
      <c r="L521" s="7" t="n">
        <v>802.1</v>
      </c>
      <c r="M521" s="7" t="n">
        <v>844</v>
      </c>
      <c r="N521" s="7" t="n">
        <v>801.6</v>
      </c>
      <c r="O521" s="7" t="n">
        <v>820.7</v>
      </c>
      <c r="P521" s="7" t="n">
        <v>868.8</v>
      </c>
      <c r="Q521" s="7" t="s">
        <v>26</v>
      </c>
      <c r="R521" s="7" t="n">
        <v>8.01</v>
      </c>
      <c r="S521" s="7" t="n">
        <v>8.96</v>
      </c>
      <c r="T521" s="7" t="n">
        <v>11.01</v>
      </c>
      <c r="U521" s="7" t="n">
        <v>14.01</v>
      </c>
      <c r="V521" s="7" t="n">
        <v>5.8</v>
      </c>
      <c r="W521" s="7" t="n">
        <v>829.626698838673</v>
      </c>
      <c r="Y521" s="7" t="n">
        <f aca="false">Y520+(C521+C520)*(B521-B520)/2</f>
        <v>18646.3102083333</v>
      </c>
      <c r="Z521" s="7" t="n">
        <f aca="false">Z520+(W521+W520)*(B521-B520)/2</f>
        <v>18897.2611208292</v>
      </c>
      <c r="AA521" s="2" t="n">
        <v>-0.06175</v>
      </c>
      <c r="AB521" s="2" t="n">
        <f aca="false">(Y521-Z521)/Z521</f>
        <v>-0.0132797504829584</v>
      </c>
      <c r="AC521" s="2" t="n">
        <v>0.06175</v>
      </c>
    </row>
    <row r="522" customFormat="false" ht="12.75" hidden="false" customHeight="false" outlineLevel="0" collapsed="false">
      <c r="A522" s="6" t="n">
        <v>0.482789351851852</v>
      </c>
      <c r="B522" s="1" t="n">
        <v>27.7</v>
      </c>
      <c r="C522" s="7" t="n">
        <f aca="false">AVERAGE(D522:Q522)</f>
        <v>828.891666666667</v>
      </c>
      <c r="D522" s="7" t="n">
        <v>876.9</v>
      </c>
      <c r="E522" s="7" t="n">
        <v>815.8</v>
      </c>
      <c r="F522" s="7" t="n">
        <v>825.7</v>
      </c>
      <c r="G522" s="7" t="n">
        <v>819</v>
      </c>
      <c r="H522" s="7" t="n">
        <v>851.2</v>
      </c>
      <c r="I522" s="7" t="n">
        <v>796.1</v>
      </c>
      <c r="J522" s="7" t="n">
        <v>823.8</v>
      </c>
      <c r="K522" s="7" t="s">
        <v>26</v>
      </c>
      <c r="L522" s="7" t="n">
        <v>802.4</v>
      </c>
      <c r="M522" s="7" t="n">
        <v>844.3</v>
      </c>
      <c r="N522" s="7" t="n">
        <v>801.9</v>
      </c>
      <c r="O522" s="7" t="n">
        <v>820.9</v>
      </c>
      <c r="P522" s="7" t="n">
        <v>868.7</v>
      </c>
      <c r="Q522" s="7" t="s">
        <v>26</v>
      </c>
      <c r="R522" s="7" t="n">
        <v>8.01</v>
      </c>
      <c r="S522" s="7" t="n">
        <v>9.08</v>
      </c>
      <c r="T522" s="7" t="n">
        <v>11.01</v>
      </c>
      <c r="U522" s="7" t="n">
        <v>14.01</v>
      </c>
      <c r="V522" s="7" t="n">
        <v>5.8</v>
      </c>
      <c r="W522" s="7" t="n">
        <v>829.896180199548</v>
      </c>
      <c r="Y522" s="7" t="n">
        <f aca="false">Y521+(C522+C521)*(B522-B521)/2</f>
        <v>18687.7483333333</v>
      </c>
      <c r="Z522" s="7" t="n">
        <f aca="false">Z521+(W522+W521)*(B522-B521)/2</f>
        <v>18938.7491928052</v>
      </c>
      <c r="AA522" s="2" t="n">
        <v>-0.0614999999999999</v>
      </c>
      <c r="AB522" s="2" t="n">
        <f aca="false">(Y522-Z522)/Z522</f>
        <v>-0.0132532965570519</v>
      </c>
      <c r="AC522" s="2" t="n">
        <v>0.0614999999999999</v>
      </c>
    </row>
    <row r="523" customFormat="false" ht="12.75" hidden="false" customHeight="false" outlineLevel="0" collapsed="false">
      <c r="A523" s="6" t="n">
        <v>0.482824074074074</v>
      </c>
      <c r="B523" s="1" t="n">
        <v>27.75</v>
      </c>
      <c r="C523" s="7" t="n">
        <f aca="false">AVERAGE(D523:Q523)</f>
        <v>829.166666666667</v>
      </c>
      <c r="D523" s="7" t="n">
        <v>877.1</v>
      </c>
      <c r="E523" s="7" t="n">
        <v>816.4</v>
      </c>
      <c r="F523" s="7" t="n">
        <v>826.6</v>
      </c>
      <c r="G523" s="7" t="n">
        <v>819.4</v>
      </c>
      <c r="H523" s="7" t="n">
        <v>851</v>
      </c>
      <c r="I523" s="7" t="n">
        <v>796.5</v>
      </c>
      <c r="J523" s="7" t="n">
        <v>825.7</v>
      </c>
      <c r="K523" s="7" t="s">
        <v>26</v>
      </c>
      <c r="L523" s="7" t="n">
        <v>802.7</v>
      </c>
      <c r="M523" s="7" t="n">
        <v>842.1</v>
      </c>
      <c r="N523" s="7" t="n">
        <v>802.3</v>
      </c>
      <c r="O523" s="7" t="n">
        <v>821.3</v>
      </c>
      <c r="P523" s="7" t="n">
        <v>868.9</v>
      </c>
      <c r="Q523" s="7" t="s">
        <v>26</v>
      </c>
      <c r="R523" s="7" t="n">
        <v>8.01</v>
      </c>
      <c r="S523" s="7" t="n">
        <v>9.17</v>
      </c>
      <c r="T523" s="7" t="n">
        <v>11.01</v>
      </c>
      <c r="U523" s="7" t="n">
        <v>14.01</v>
      </c>
      <c r="V523" s="7" t="n">
        <v>5.8</v>
      </c>
      <c r="W523" s="7" t="n">
        <v>830.165177751616</v>
      </c>
      <c r="Y523" s="7" t="n">
        <f aca="false">Y522+(C523+C522)*(B523-B522)/2</f>
        <v>18729.1997916667</v>
      </c>
      <c r="Z523" s="7" t="n">
        <f aca="false">Z522+(W523+W522)*(B523-B522)/2</f>
        <v>18980.250726754</v>
      </c>
      <c r="AA523" s="2" t="n">
        <v>-0.0612499999999999</v>
      </c>
      <c r="AB523" s="2" t="n">
        <f aca="false">(Y523-Z523)/Z523</f>
        <v>-0.0132269556762729</v>
      </c>
      <c r="AC523" s="2" t="n">
        <v>0.0612499999999999</v>
      </c>
    </row>
    <row r="524" customFormat="false" ht="12.75" hidden="false" customHeight="false" outlineLevel="0" collapsed="false">
      <c r="A524" s="6" t="n">
        <v>0.482858796296296</v>
      </c>
      <c r="B524" s="1" t="n">
        <v>27.8</v>
      </c>
      <c r="C524" s="7" t="n">
        <f aca="false">AVERAGE(D524:Q524)</f>
        <v>829.558333333333</v>
      </c>
      <c r="D524" s="7" t="n">
        <v>877.1</v>
      </c>
      <c r="E524" s="7" t="n">
        <v>817</v>
      </c>
      <c r="F524" s="7" t="n">
        <v>827.3</v>
      </c>
      <c r="G524" s="7" t="n">
        <v>819.8</v>
      </c>
      <c r="H524" s="7" t="n">
        <v>851.1</v>
      </c>
      <c r="I524" s="7" t="n">
        <v>797</v>
      </c>
      <c r="J524" s="7" t="n">
        <v>826.2</v>
      </c>
      <c r="K524" s="7" t="s">
        <v>26</v>
      </c>
      <c r="L524" s="7" t="n">
        <v>803.2</v>
      </c>
      <c r="M524" s="7" t="n">
        <v>841.7</v>
      </c>
      <c r="N524" s="7" t="n">
        <v>802.8</v>
      </c>
      <c r="O524" s="7" t="n">
        <v>821.9</v>
      </c>
      <c r="P524" s="7" t="n">
        <v>869.6</v>
      </c>
      <c r="Q524" s="7" t="s">
        <v>26</v>
      </c>
      <c r="R524" s="7" t="n">
        <v>8.01</v>
      </c>
      <c r="S524" s="7" t="n">
        <v>9.21</v>
      </c>
      <c r="T524" s="7" t="n">
        <v>11.01</v>
      </c>
      <c r="U524" s="7" t="n">
        <v>14.01</v>
      </c>
      <c r="V524" s="7" t="n">
        <v>5.8</v>
      </c>
      <c r="W524" s="7" t="n">
        <v>830.433693228959</v>
      </c>
      <c r="Y524" s="7" t="n">
        <f aca="false">Y523+(C524+C523)*(B524-B523)/2</f>
        <v>18770.6679166667</v>
      </c>
      <c r="Z524" s="7" t="n">
        <f aca="false">Z523+(W524+W523)*(B524-B523)/2</f>
        <v>19021.7656985285</v>
      </c>
      <c r="AA524" s="2" t="n">
        <v>-0.0609999999999999</v>
      </c>
      <c r="AB524" s="2" t="n">
        <f aca="false">(Y524-Z524)/Z524</f>
        <v>-0.0132005506660858</v>
      </c>
      <c r="AC524" s="2" t="n">
        <v>0.0609999999999999</v>
      </c>
    </row>
    <row r="525" customFormat="false" ht="12.75" hidden="false" customHeight="false" outlineLevel="0" collapsed="false">
      <c r="A525" s="6" t="n">
        <v>0.482893518518519</v>
      </c>
      <c r="B525" s="1" t="n">
        <v>27.85</v>
      </c>
      <c r="C525" s="7" t="n">
        <f aca="false">AVERAGE(D525:Q525)</f>
        <v>829.958333333333</v>
      </c>
      <c r="D525" s="7" t="n">
        <v>877</v>
      </c>
      <c r="E525" s="7" t="n">
        <v>817.5</v>
      </c>
      <c r="F525" s="7" t="n">
        <v>827.9</v>
      </c>
      <c r="G525" s="7" t="n">
        <v>820.1</v>
      </c>
      <c r="H525" s="7" t="n">
        <v>851.4</v>
      </c>
      <c r="I525" s="7" t="n">
        <v>797.6</v>
      </c>
      <c r="J525" s="7" t="n">
        <v>826.1</v>
      </c>
      <c r="K525" s="7" t="s">
        <v>26</v>
      </c>
      <c r="L525" s="7" t="n">
        <v>803.7</v>
      </c>
      <c r="M525" s="7" t="n">
        <v>842.4</v>
      </c>
      <c r="N525" s="7" t="n">
        <v>803.2</v>
      </c>
      <c r="O525" s="7" t="n">
        <v>822.3</v>
      </c>
      <c r="P525" s="7" t="n">
        <v>870.3</v>
      </c>
      <c r="Q525" s="7" t="s">
        <v>26</v>
      </c>
      <c r="R525" s="7" t="n">
        <v>8.01</v>
      </c>
      <c r="S525" s="7" t="n">
        <v>9.27</v>
      </c>
      <c r="T525" s="7" t="n">
        <v>11.01</v>
      </c>
      <c r="U525" s="7" t="n">
        <v>14.01</v>
      </c>
      <c r="V525" s="7" t="n">
        <v>5.8</v>
      </c>
      <c r="W525" s="7" t="n">
        <v>830.701728356355</v>
      </c>
      <c r="Y525" s="7" t="n">
        <f aca="false">Y524+(C525+C524)*(B525-B524)/2</f>
        <v>18812.1558333333</v>
      </c>
      <c r="Z525" s="7" t="n">
        <f aca="false">Z524+(W525+W524)*(B525-B524)/2</f>
        <v>19063.2940840681</v>
      </c>
      <c r="AA525" s="2" t="n">
        <v>-0.0607499999999998</v>
      </c>
      <c r="AB525" s="2" t="n">
        <f aca="false">(Y525-Z525)/Z525</f>
        <v>-0.0131739168281882</v>
      </c>
      <c r="AC525" s="2" t="n">
        <v>0.0607499999999998</v>
      </c>
    </row>
    <row r="526" customFormat="false" ht="12.75" hidden="false" customHeight="false" outlineLevel="0" collapsed="false">
      <c r="A526" s="6" t="n">
        <v>0.482939814814815</v>
      </c>
      <c r="B526" s="1" t="n">
        <v>27.9166666666667</v>
      </c>
      <c r="C526" s="7" t="n">
        <f aca="false">AVERAGE(D526:Q526)</f>
        <v>830.391666666667</v>
      </c>
      <c r="D526" s="7" t="n">
        <v>877</v>
      </c>
      <c r="E526" s="7" t="n">
        <v>817.8</v>
      </c>
      <c r="F526" s="7" t="n">
        <v>828</v>
      </c>
      <c r="G526" s="7" t="n">
        <v>820.5</v>
      </c>
      <c r="H526" s="7" t="n">
        <v>852.2</v>
      </c>
      <c r="I526" s="7" t="n">
        <v>798.1</v>
      </c>
      <c r="J526" s="7" t="n">
        <v>826.2</v>
      </c>
      <c r="K526" s="7" t="s">
        <v>26</v>
      </c>
      <c r="L526" s="7" t="n">
        <v>804.2</v>
      </c>
      <c r="M526" s="7" t="n">
        <v>843.9</v>
      </c>
      <c r="N526" s="7" t="n">
        <v>803.7</v>
      </c>
      <c r="O526" s="7" t="n">
        <v>822.5</v>
      </c>
      <c r="P526" s="7" t="n">
        <v>870.6</v>
      </c>
      <c r="Q526" s="7" t="s">
        <v>26</v>
      </c>
      <c r="R526" s="7" t="n">
        <v>8.01</v>
      </c>
      <c r="S526" s="7" t="n">
        <v>9.37</v>
      </c>
      <c r="T526" s="7" t="n">
        <v>11.01</v>
      </c>
      <c r="U526" s="7" t="n">
        <v>14.01</v>
      </c>
      <c r="V526" s="7" t="n">
        <v>5.8</v>
      </c>
      <c r="W526" s="7" t="n">
        <v>831.058364278988</v>
      </c>
      <c r="Y526" s="7" t="n">
        <f aca="false">Y525+(C526+C525)*(B526-B525)/2</f>
        <v>18867.5008333333</v>
      </c>
      <c r="Z526" s="7" t="n">
        <f aca="false">Z525+(W526+W525)*(B526-B525)/2</f>
        <v>19118.686087156</v>
      </c>
      <c r="AA526" s="2" t="n">
        <v>-0.0604166666666667</v>
      </c>
      <c r="AB526" s="2" t="n">
        <f aca="false">(Y526-Z526)/Z526</f>
        <v>-0.0131382069184869</v>
      </c>
      <c r="AC526" s="2" t="n">
        <v>0.0604166666666667</v>
      </c>
    </row>
    <row r="527" customFormat="false" ht="12.75" hidden="false" customHeight="false" outlineLevel="0" collapsed="false">
      <c r="A527" s="6" t="n">
        <v>0.482974537037037</v>
      </c>
      <c r="B527" s="1" t="n">
        <v>27.9666666666667</v>
      </c>
      <c r="C527" s="7" t="n">
        <f aca="false">AVERAGE(D527:Q527)</f>
        <v>830.6</v>
      </c>
      <c r="D527" s="7" t="n">
        <v>877.3</v>
      </c>
      <c r="E527" s="7" t="n">
        <v>817.8</v>
      </c>
      <c r="F527" s="7" t="n">
        <v>827.8</v>
      </c>
      <c r="G527" s="7" t="n">
        <v>820.6</v>
      </c>
      <c r="H527" s="7" t="n">
        <v>852.7</v>
      </c>
      <c r="I527" s="7" t="n">
        <v>798.5</v>
      </c>
      <c r="J527" s="7" t="n">
        <v>825.7</v>
      </c>
      <c r="K527" s="7" t="s">
        <v>26</v>
      </c>
      <c r="L527" s="7" t="n">
        <v>804.6</v>
      </c>
      <c r="M527" s="7" t="n">
        <v>844.5</v>
      </c>
      <c r="N527" s="7" t="n">
        <v>804.1</v>
      </c>
      <c r="O527" s="7" t="n">
        <v>822.7</v>
      </c>
      <c r="P527" s="7" t="n">
        <v>870.9</v>
      </c>
      <c r="Q527" s="7" t="s">
        <v>26</v>
      </c>
      <c r="R527" s="7" t="n">
        <v>8.01</v>
      </c>
      <c r="S527" s="7" t="n">
        <v>9.32</v>
      </c>
      <c r="T527" s="7" t="n">
        <v>11.01</v>
      </c>
      <c r="U527" s="7" t="n">
        <v>14.01</v>
      </c>
      <c r="V527" s="7" t="n">
        <v>5.9</v>
      </c>
      <c r="W527" s="7" t="n">
        <v>831.325285245525</v>
      </c>
      <c r="Y527" s="7" t="n">
        <f aca="false">Y526+(C527+C526)*(B527-B526)/2</f>
        <v>18909.025625</v>
      </c>
      <c r="Z527" s="7" t="n">
        <f aca="false">Z526+(W527+W526)*(B527-B526)/2</f>
        <v>19160.2456783941</v>
      </c>
      <c r="AA527" s="2" t="n">
        <v>-0.0601666666666667</v>
      </c>
      <c r="AB527" s="2" t="n">
        <f aca="false">(Y527-Z527)/Z527</f>
        <v>-0.0131115256876577</v>
      </c>
      <c r="AC527" s="2" t="n">
        <v>0.0601666666666667</v>
      </c>
    </row>
    <row r="528" customFormat="false" ht="12.75" hidden="false" customHeight="false" outlineLevel="0" collapsed="false">
      <c r="A528" s="6" t="n">
        <v>0.483009259259259</v>
      </c>
      <c r="B528" s="1" t="n">
        <v>28.0166666666667</v>
      </c>
      <c r="C528" s="7" t="n">
        <f aca="false">AVERAGE(D528:Q528)</f>
        <v>830.691666666667</v>
      </c>
      <c r="D528" s="7" t="n">
        <v>877.7</v>
      </c>
      <c r="E528" s="7" t="n">
        <v>817.9</v>
      </c>
      <c r="F528" s="7" t="n">
        <v>827.7</v>
      </c>
      <c r="G528" s="7" t="n">
        <v>820.6</v>
      </c>
      <c r="H528" s="7" t="n">
        <v>852.7</v>
      </c>
      <c r="I528" s="7" t="n">
        <v>798.7</v>
      </c>
      <c r="J528" s="7" t="n">
        <v>825.7</v>
      </c>
      <c r="K528" s="7" t="s">
        <v>26</v>
      </c>
      <c r="L528" s="7" t="n">
        <v>804.8</v>
      </c>
      <c r="M528" s="7" t="n">
        <v>844.1</v>
      </c>
      <c r="N528" s="7" t="n">
        <v>804.2</v>
      </c>
      <c r="O528" s="7" t="n">
        <v>822.8</v>
      </c>
      <c r="P528" s="7" t="n">
        <v>871.4</v>
      </c>
      <c r="Q528" s="7" t="s">
        <v>26</v>
      </c>
      <c r="R528" s="7" t="n">
        <v>8.01</v>
      </c>
      <c r="S528" s="7" t="n">
        <v>9.42</v>
      </c>
      <c r="T528" s="7" t="n">
        <v>11.01</v>
      </c>
      <c r="U528" s="7" t="n">
        <v>14.01</v>
      </c>
      <c r="V528" s="7" t="n">
        <v>5.9</v>
      </c>
      <c r="W528" s="7" t="n">
        <v>831.591731545007</v>
      </c>
      <c r="Y528" s="7" t="n">
        <f aca="false">Y527+(C528+C527)*(B528-B527)/2</f>
        <v>18950.5579166667</v>
      </c>
      <c r="Z528" s="7" t="n">
        <f aca="false">Z527+(W528+W527)*(B528-B527)/2</f>
        <v>19201.8186038138</v>
      </c>
      <c r="AA528" s="2" t="n">
        <v>-0.0599166666666666</v>
      </c>
      <c r="AB528" s="2" t="n">
        <f aca="false">(Y528-Z528)/Z528</f>
        <v>-0.0130852547006816</v>
      </c>
      <c r="AC528" s="2" t="n">
        <v>0.0599166666666666</v>
      </c>
    </row>
    <row r="529" customFormat="false" ht="12.75" hidden="false" customHeight="false" outlineLevel="0" collapsed="false">
      <c r="A529" s="6" t="n">
        <v>0.483043981481482</v>
      </c>
      <c r="B529" s="1" t="n">
        <v>28.0666666666667</v>
      </c>
      <c r="C529" s="7" t="n">
        <f aca="false">AVERAGE(D529:Q529)</f>
        <v>830.841666666667</v>
      </c>
      <c r="D529" s="7" t="n">
        <v>877.8</v>
      </c>
      <c r="E529" s="7" t="n">
        <v>818</v>
      </c>
      <c r="F529" s="7" t="n">
        <v>827.6</v>
      </c>
      <c r="G529" s="7" t="n">
        <v>820.6</v>
      </c>
      <c r="H529" s="7" t="n">
        <v>853.1</v>
      </c>
      <c r="I529" s="7" t="n">
        <v>798.9</v>
      </c>
      <c r="J529" s="7" t="n">
        <v>825.6</v>
      </c>
      <c r="K529" s="7" t="s">
        <v>26</v>
      </c>
      <c r="L529" s="7" t="n">
        <v>804.9</v>
      </c>
      <c r="M529" s="7" t="n">
        <v>844.8</v>
      </c>
      <c r="N529" s="7" t="n">
        <v>804.4</v>
      </c>
      <c r="O529" s="7" t="n">
        <v>822.9</v>
      </c>
      <c r="P529" s="7" t="n">
        <v>871.5</v>
      </c>
      <c r="Q529" s="7" t="s">
        <v>26</v>
      </c>
      <c r="R529" s="7" t="n">
        <v>8.01</v>
      </c>
      <c r="S529" s="7" t="n">
        <v>9.43</v>
      </c>
      <c r="T529" s="7" t="n">
        <v>11.01</v>
      </c>
      <c r="U529" s="7" t="n">
        <v>14.01</v>
      </c>
      <c r="V529" s="7" t="n">
        <v>5.9</v>
      </c>
      <c r="W529" s="7" t="n">
        <v>831.857704862643</v>
      </c>
      <c r="Y529" s="7" t="n">
        <f aca="false">Y528+(C529+C528)*(B529-B528)/2</f>
        <v>18992.09625</v>
      </c>
      <c r="Z529" s="7" t="n">
        <f aca="false">Z528+(W529+W528)*(B529-B528)/2</f>
        <v>19243.404839724</v>
      </c>
      <c r="AA529" s="2" t="n">
        <v>-0.0596666666666666</v>
      </c>
      <c r="AB529" s="2" t="n">
        <f aca="false">(Y529-Z529)/Z529</f>
        <v>-0.0130594659218141</v>
      </c>
      <c r="AC529" s="2" t="n">
        <v>0.0596666666666666</v>
      </c>
    </row>
    <row r="530" customFormat="false" ht="12.75" hidden="false" customHeight="false" outlineLevel="0" collapsed="false">
      <c r="A530" s="6" t="n">
        <v>0.483078703703704</v>
      </c>
      <c r="B530" s="1" t="n">
        <v>28.1166666666667</v>
      </c>
      <c r="C530" s="7" t="n">
        <f aca="false">AVERAGE(D530:Q530)</f>
        <v>831.066666666667</v>
      </c>
      <c r="D530" s="7" t="n">
        <v>877.9</v>
      </c>
      <c r="E530" s="7" t="n">
        <v>818</v>
      </c>
      <c r="F530" s="7" t="n">
        <v>827.4</v>
      </c>
      <c r="G530" s="7" t="n">
        <v>820.6</v>
      </c>
      <c r="H530" s="7" t="n">
        <v>854</v>
      </c>
      <c r="I530" s="7" t="n">
        <v>799.1</v>
      </c>
      <c r="J530" s="7" t="n">
        <v>825.5</v>
      </c>
      <c r="K530" s="7" t="s">
        <v>26</v>
      </c>
      <c r="L530" s="7" t="n">
        <v>805.1</v>
      </c>
      <c r="M530" s="7" t="n">
        <v>846</v>
      </c>
      <c r="N530" s="7" t="n">
        <v>804.7</v>
      </c>
      <c r="O530" s="7" t="n">
        <v>822.9</v>
      </c>
      <c r="P530" s="7" t="n">
        <v>871.6</v>
      </c>
      <c r="Q530" s="7" t="s">
        <v>26</v>
      </c>
      <c r="R530" s="7" t="n">
        <v>8.01</v>
      </c>
      <c r="S530" s="7" t="n">
        <v>9.82</v>
      </c>
      <c r="T530" s="7" t="n">
        <v>11.01</v>
      </c>
      <c r="U530" s="7" t="n">
        <v>14.01</v>
      </c>
      <c r="V530" s="7" t="n">
        <v>5.9</v>
      </c>
      <c r="W530" s="7" t="n">
        <v>832.123206874686</v>
      </c>
      <c r="Y530" s="7" t="n">
        <f aca="false">Y529+(C530+C529)*(B530-B529)/2</f>
        <v>19033.6439583333</v>
      </c>
      <c r="Z530" s="7" t="n">
        <f aca="false">Z529+(W530+W529)*(B530-B529)/2</f>
        <v>19285.0043625175</v>
      </c>
      <c r="AA530" s="2" t="n">
        <v>-0.0594166666666665</v>
      </c>
      <c r="AB530" s="2" t="n">
        <f aca="false">(Y530-Z530)/Z530</f>
        <v>-0.0130339822309139</v>
      </c>
      <c r="AC530" s="2" t="n">
        <v>0.0594166666666665</v>
      </c>
    </row>
    <row r="531" customFormat="false" ht="12.75" hidden="false" customHeight="false" outlineLevel="0" collapsed="false">
      <c r="A531" s="6" t="n">
        <v>0.483113425925926</v>
      </c>
      <c r="B531" s="1" t="n">
        <v>28.1666666666667</v>
      </c>
      <c r="C531" s="7" t="n">
        <f aca="false">AVERAGE(D531:Q531)</f>
        <v>831.291666666667</v>
      </c>
      <c r="D531" s="7" t="n">
        <v>878.2</v>
      </c>
      <c r="E531" s="7" t="n">
        <v>818</v>
      </c>
      <c r="F531" s="7" t="n">
        <v>827.4</v>
      </c>
      <c r="G531" s="7" t="n">
        <v>820.7</v>
      </c>
      <c r="H531" s="7" t="n">
        <v>854.7</v>
      </c>
      <c r="I531" s="7" t="n">
        <v>799.3</v>
      </c>
      <c r="J531" s="7" t="n">
        <v>825.5</v>
      </c>
      <c r="K531" s="7" t="s">
        <v>26</v>
      </c>
      <c r="L531" s="7" t="n">
        <v>805.3</v>
      </c>
      <c r="M531" s="7" t="n">
        <v>847.1</v>
      </c>
      <c r="N531" s="7" t="n">
        <v>804.9</v>
      </c>
      <c r="O531" s="7" t="n">
        <v>822.8</v>
      </c>
      <c r="P531" s="7" t="n">
        <v>871.6</v>
      </c>
      <c r="Q531" s="7" t="s">
        <v>26</v>
      </c>
      <c r="R531" s="7" t="n">
        <v>8.01</v>
      </c>
      <c r="S531" s="7" t="n">
        <v>10.19</v>
      </c>
      <c r="T531" s="7" t="n">
        <v>11.01</v>
      </c>
      <c r="U531" s="7" t="n">
        <v>14.01</v>
      </c>
      <c r="V531" s="7" t="n">
        <v>5.9</v>
      </c>
      <c r="W531" s="7" t="n">
        <v>832.38823924849</v>
      </c>
      <c r="Y531" s="7" t="n">
        <f aca="false">Y530+(C531+C530)*(B531-B530)/2</f>
        <v>19075.2029166667</v>
      </c>
      <c r="Z531" s="7" t="n">
        <f aca="false">Z530+(W531+W530)*(B531-B530)/2</f>
        <v>19326.6171486706</v>
      </c>
      <c r="AA531" s="2" t="n">
        <v>-0.0591666666666665</v>
      </c>
      <c r="AB531" s="2" t="n">
        <f aca="false">(Y531-Z531)/Z531</f>
        <v>-0.0130087034926955</v>
      </c>
      <c r="AC531" s="2" t="n">
        <v>0.0591666666666665</v>
      </c>
    </row>
    <row r="532" customFormat="false" ht="12.75" hidden="false" customHeight="false" outlineLevel="0" collapsed="false">
      <c r="A532" s="6" t="n">
        <v>0.483159722222222</v>
      </c>
      <c r="B532" s="1" t="n">
        <v>28.2333333333333</v>
      </c>
      <c r="C532" s="7" t="n">
        <f aca="false">AVERAGE(D532:Q532)</f>
        <v>831.475</v>
      </c>
      <c r="D532" s="7" t="n">
        <v>878.4</v>
      </c>
      <c r="E532" s="7" t="n">
        <v>818</v>
      </c>
      <c r="F532" s="7" t="n">
        <v>827.7</v>
      </c>
      <c r="G532" s="7" t="n">
        <v>821</v>
      </c>
      <c r="H532" s="7" t="n">
        <v>855</v>
      </c>
      <c r="I532" s="7" t="n">
        <v>799.7</v>
      </c>
      <c r="J532" s="7" t="n">
        <v>825.5</v>
      </c>
      <c r="K532" s="7" t="s">
        <v>26</v>
      </c>
      <c r="L532" s="7" t="n">
        <v>805.7</v>
      </c>
      <c r="M532" s="7" t="n">
        <v>846.9</v>
      </c>
      <c r="N532" s="7" t="n">
        <v>805.4</v>
      </c>
      <c r="O532" s="7" t="n">
        <v>822.6</v>
      </c>
      <c r="P532" s="7" t="n">
        <v>871.8</v>
      </c>
      <c r="Q532" s="7" t="s">
        <v>26</v>
      </c>
      <c r="R532" s="7" t="n">
        <v>8.01</v>
      </c>
      <c r="S532" s="7" t="n">
        <v>10.54</v>
      </c>
      <c r="T532" s="7" t="n">
        <v>11.01</v>
      </c>
      <c r="U532" s="7" t="n">
        <v>14.01</v>
      </c>
      <c r="V532" s="7" t="n">
        <v>5.9</v>
      </c>
      <c r="W532" s="7" t="n">
        <v>832.740888063844</v>
      </c>
      <c r="Y532" s="7" t="n">
        <f aca="false">Y531+(C532+C531)*(B532-B531)/2</f>
        <v>19130.6284722222</v>
      </c>
      <c r="Z532" s="7" t="n">
        <f aca="false">Z531+(W532+W531)*(B532-B531)/2</f>
        <v>19382.1214529143</v>
      </c>
      <c r="AA532" s="2" t="n">
        <v>-0.0588333333333334</v>
      </c>
      <c r="AB532" s="2" t="n">
        <f aca="false">(Y532-Z532)/Z532</f>
        <v>-0.012975513609439</v>
      </c>
      <c r="AC532" s="2" t="n">
        <v>0.0588333333333334</v>
      </c>
    </row>
    <row r="533" customFormat="false" ht="12.75" hidden="false" customHeight="false" outlineLevel="0" collapsed="false">
      <c r="A533" s="6" t="n">
        <v>0.483194444444444</v>
      </c>
      <c r="B533" s="1" t="n">
        <v>28.2833333333333</v>
      </c>
      <c r="C533" s="7" t="n">
        <f aca="false">AVERAGE(D533:Q533)</f>
        <v>831.833333333333</v>
      </c>
      <c r="D533" s="7" t="n">
        <v>878.8</v>
      </c>
      <c r="E533" s="7" t="n">
        <v>818.1</v>
      </c>
      <c r="F533" s="7" t="n">
        <v>827.8</v>
      </c>
      <c r="G533" s="7" t="n">
        <v>821.8</v>
      </c>
      <c r="H533" s="7" t="n">
        <v>855.2</v>
      </c>
      <c r="I533" s="7" t="n">
        <v>800.1</v>
      </c>
      <c r="J533" s="7" t="n">
        <v>826.2</v>
      </c>
      <c r="K533" s="7" t="s">
        <v>26</v>
      </c>
      <c r="L533" s="7" t="n">
        <v>806.1</v>
      </c>
      <c r="M533" s="7" t="n">
        <v>846.9</v>
      </c>
      <c r="N533" s="7" t="n">
        <v>805.8</v>
      </c>
      <c r="O533" s="7" t="n">
        <v>822.7</v>
      </c>
      <c r="P533" s="7" t="n">
        <v>872.5</v>
      </c>
      <c r="Q533" s="7" t="s">
        <v>26</v>
      </c>
      <c r="R533" s="7" t="n">
        <v>8.01</v>
      </c>
      <c r="S533" s="7" t="n">
        <v>10.69</v>
      </c>
      <c r="T533" s="7" t="n">
        <v>11.01</v>
      </c>
      <c r="U533" s="7" t="n">
        <v>14.01</v>
      </c>
      <c r="V533" s="7" t="n">
        <v>5.9</v>
      </c>
      <c r="W533" s="7" t="n">
        <v>833.004831049757</v>
      </c>
      <c r="Y533" s="7" t="n">
        <f aca="false">Y532+(C533+C532)*(B533-B532)/2</f>
        <v>19172.2111805555</v>
      </c>
      <c r="Z533" s="7" t="n">
        <f aca="false">Z532+(W533+W532)*(B533-B532)/2</f>
        <v>19423.7650958921</v>
      </c>
      <c r="AA533" s="2" t="n">
        <v>-0.0585833333333333</v>
      </c>
      <c r="AB533" s="2" t="n">
        <f aca="false">(Y533-Z533)/Z533</f>
        <v>-0.0129508318338239</v>
      </c>
      <c r="AC533" s="2" t="n">
        <v>0.0585833333333333</v>
      </c>
    </row>
    <row r="534" customFormat="false" ht="12.75" hidden="false" customHeight="false" outlineLevel="0" collapsed="false">
      <c r="A534" s="6" t="n">
        <v>0.483229166666667</v>
      </c>
      <c r="B534" s="1" t="n">
        <v>28.3333333333333</v>
      </c>
      <c r="C534" s="7" t="n">
        <f aca="false">AVERAGE(D534:Q534)</f>
        <v>832.125</v>
      </c>
      <c r="D534" s="7" t="n">
        <v>878.8</v>
      </c>
      <c r="E534" s="7" t="n">
        <v>818.2</v>
      </c>
      <c r="F534" s="7" t="n">
        <v>827.8</v>
      </c>
      <c r="G534" s="7" t="n">
        <v>822</v>
      </c>
      <c r="H534" s="7" t="n">
        <v>855.3</v>
      </c>
      <c r="I534" s="7" t="n">
        <v>800.6</v>
      </c>
      <c r="J534" s="7" t="n">
        <v>826.5</v>
      </c>
      <c r="K534" s="7" t="s">
        <v>26</v>
      </c>
      <c r="L534" s="7" t="n">
        <v>806.7</v>
      </c>
      <c r="M534" s="7" t="n">
        <v>847.1</v>
      </c>
      <c r="N534" s="7" t="n">
        <v>806.4</v>
      </c>
      <c r="O534" s="7" t="n">
        <v>823</v>
      </c>
      <c r="P534" s="7" t="n">
        <v>873.1</v>
      </c>
      <c r="Q534" s="7" t="s">
        <v>26</v>
      </c>
      <c r="R534" s="7" t="n">
        <v>8.01</v>
      </c>
      <c r="S534" s="7" t="n">
        <v>10.81</v>
      </c>
      <c r="T534" s="7" t="n">
        <v>11.01</v>
      </c>
      <c r="U534" s="7" t="n">
        <v>14.01</v>
      </c>
      <c r="V534" s="7" t="n">
        <v>5.9</v>
      </c>
      <c r="W534" s="7" t="n">
        <v>833.268309891845</v>
      </c>
      <c r="Y534" s="7" t="n">
        <f aca="false">Y533+(C534+C533)*(B534-B533)/2</f>
        <v>19213.8101388889</v>
      </c>
      <c r="Z534" s="7" t="n">
        <f aca="false">Z533+(W534+W533)*(B534-B533)/2</f>
        <v>19465.4219244157</v>
      </c>
      <c r="AA534" s="2" t="n">
        <v>-0.0583333333333333</v>
      </c>
      <c r="AB534" s="2" t="n">
        <f aca="false">(Y534-Z534)/Z534</f>
        <v>-0.0129260894782459</v>
      </c>
      <c r="AC534" s="2" t="n">
        <v>0.0583333333333333</v>
      </c>
    </row>
    <row r="535" customFormat="false" ht="12.75" hidden="false" customHeight="false" outlineLevel="0" collapsed="false">
      <c r="A535" s="6" t="n">
        <v>0.483263888888889</v>
      </c>
      <c r="B535" s="1" t="n">
        <v>28.3833333333333</v>
      </c>
      <c r="C535" s="7" t="n">
        <f aca="false">AVERAGE(D535:Q535)</f>
        <v>832.516666666667</v>
      </c>
      <c r="D535" s="7" t="n">
        <v>879</v>
      </c>
      <c r="E535" s="7" t="n">
        <v>818.4</v>
      </c>
      <c r="F535" s="7" t="n">
        <v>827.8</v>
      </c>
      <c r="G535" s="7" t="n">
        <v>822.4</v>
      </c>
      <c r="H535" s="7" t="n">
        <v>855.7</v>
      </c>
      <c r="I535" s="7" t="n">
        <v>801</v>
      </c>
      <c r="J535" s="7" t="n">
        <v>827.8</v>
      </c>
      <c r="K535" s="7" t="s">
        <v>26</v>
      </c>
      <c r="L535" s="7" t="n">
        <v>807</v>
      </c>
      <c r="M535" s="7" t="n">
        <v>847.1</v>
      </c>
      <c r="N535" s="7" t="n">
        <v>806.6</v>
      </c>
      <c r="O535" s="7" t="n">
        <v>823.6</v>
      </c>
      <c r="P535" s="7" t="n">
        <v>873.8</v>
      </c>
      <c r="Q535" s="7" t="s">
        <v>26</v>
      </c>
      <c r="R535" s="7" t="n">
        <v>8.01</v>
      </c>
      <c r="S535" s="7" t="n">
        <v>11</v>
      </c>
      <c r="T535" s="7" t="n">
        <v>11.01</v>
      </c>
      <c r="U535" s="7" t="n">
        <v>14.01</v>
      </c>
      <c r="V535" s="7" t="n">
        <v>5.9</v>
      </c>
      <c r="W535" s="7" t="n">
        <v>833.531326219637</v>
      </c>
      <c r="Y535" s="7" t="n">
        <f aca="false">Y534+(C535+C534)*(B535-B534)/2</f>
        <v>19255.4261805555</v>
      </c>
      <c r="Z535" s="7" t="n">
        <f aca="false">Z534+(W535+W534)*(B535-B534)/2</f>
        <v>19507.0919153185</v>
      </c>
      <c r="AA535" s="2" t="n">
        <v>-0.0580833333333333</v>
      </c>
      <c r="AB535" s="2" t="n">
        <f aca="false">(Y535-Z535)/Z535</f>
        <v>-0.0129012430892018</v>
      </c>
      <c r="AC535" s="2" t="n">
        <v>0.0580833333333333</v>
      </c>
    </row>
    <row r="536" customFormat="false" ht="12.75" hidden="false" customHeight="false" outlineLevel="0" collapsed="false">
      <c r="A536" s="6" t="n">
        <v>0.483298611111111</v>
      </c>
      <c r="B536" s="1" t="n">
        <v>28.4333333333334</v>
      </c>
      <c r="C536" s="7" t="n">
        <f aca="false">AVERAGE(D536:Q536)</f>
        <v>832.675</v>
      </c>
      <c r="D536" s="7" t="n">
        <v>879.2</v>
      </c>
      <c r="E536" s="7" t="n">
        <v>818.6</v>
      </c>
      <c r="F536" s="7" t="n">
        <v>828.1</v>
      </c>
      <c r="G536" s="7" t="n">
        <v>822.4</v>
      </c>
      <c r="H536" s="7" t="n">
        <v>856.1</v>
      </c>
      <c r="I536" s="7" t="n">
        <v>801.1</v>
      </c>
      <c r="J536" s="7" t="n">
        <v>827.6</v>
      </c>
      <c r="K536" s="7" t="s">
        <v>26</v>
      </c>
      <c r="L536" s="7" t="n">
        <v>807.3</v>
      </c>
      <c r="M536" s="7" t="n">
        <v>847</v>
      </c>
      <c r="N536" s="7" t="n">
        <v>806.7</v>
      </c>
      <c r="O536" s="7" t="n">
        <v>824</v>
      </c>
      <c r="P536" s="7" t="n">
        <v>874</v>
      </c>
      <c r="Q536" s="7" t="s">
        <v>26</v>
      </c>
      <c r="R536" s="7" t="n">
        <v>8.01</v>
      </c>
      <c r="S536" s="7" t="n">
        <v>11.17</v>
      </c>
      <c r="T536" s="7" t="n">
        <v>11.01</v>
      </c>
      <c r="U536" s="7" t="n">
        <v>14.01</v>
      </c>
      <c r="V536" s="7" t="n">
        <v>5.8</v>
      </c>
      <c r="W536" s="7" t="n">
        <v>833.793881654094</v>
      </c>
      <c r="Y536" s="7" t="n">
        <f aca="false">Y535+(C536+C535)*(B536-B535)/2</f>
        <v>19297.0559722222</v>
      </c>
      <c r="Z536" s="7" t="n">
        <f aca="false">Z535+(W536+W535)*(B536-B535)/2</f>
        <v>19548.7750455153</v>
      </c>
      <c r="AA536" s="2" t="n">
        <v>-0.0578333333333332</v>
      </c>
      <c r="AB536" s="2" t="n">
        <f aca="false">(Y536-Z536)/Z536</f>
        <v>-0.0128764627301212</v>
      </c>
      <c r="AC536" s="2" t="n">
        <v>0.0578333333333332</v>
      </c>
    </row>
    <row r="537" customFormat="false" ht="12.75" hidden="false" customHeight="false" outlineLevel="0" collapsed="false">
      <c r="A537" s="6" t="n">
        <v>0.483344907407407</v>
      </c>
      <c r="B537" s="1" t="n">
        <v>28.5000000000001</v>
      </c>
      <c r="C537" s="7" t="n">
        <f aca="false">AVERAGE(D537:Q537)</f>
        <v>833.05</v>
      </c>
      <c r="D537" s="7" t="n">
        <v>879.7</v>
      </c>
      <c r="E537" s="7" t="n">
        <v>819</v>
      </c>
      <c r="F537" s="7" t="n">
        <v>828.5</v>
      </c>
      <c r="G537" s="7" t="n">
        <v>822.4</v>
      </c>
      <c r="H537" s="7" t="n">
        <v>856.6</v>
      </c>
      <c r="I537" s="7" t="n">
        <v>801.3</v>
      </c>
      <c r="J537" s="7" t="n">
        <v>827.9</v>
      </c>
      <c r="K537" s="7" t="s">
        <v>26</v>
      </c>
      <c r="L537" s="7" t="n">
        <v>807.5</v>
      </c>
      <c r="M537" s="7" t="n">
        <v>847.3</v>
      </c>
      <c r="N537" s="7" t="n">
        <v>806.9</v>
      </c>
      <c r="O537" s="7" t="n">
        <v>824.6</v>
      </c>
      <c r="P537" s="7" t="n">
        <v>874.9</v>
      </c>
      <c r="Q537" s="7" t="s">
        <v>26</v>
      </c>
      <c r="R537" s="7" t="n">
        <v>8.01</v>
      </c>
      <c r="S537" s="7" t="n">
        <v>11.34</v>
      </c>
      <c r="T537" s="7" t="n">
        <v>11.01</v>
      </c>
      <c r="U537" s="7" t="n">
        <v>14.01</v>
      </c>
      <c r="V537" s="7" t="n">
        <v>5.8</v>
      </c>
      <c r="W537" s="7" t="n">
        <v>834.143241407262</v>
      </c>
      <c r="Y537" s="7" t="n">
        <f aca="false">Y536+(C537+C536)*(B537-B536)/2</f>
        <v>19352.5801388889</v>
      </c>
      <c r="Z537" s="7" t="n">
        <f aca="false">Z536+(W537+W536)*(B537-B536)/2</f>
        <v>19604.3729496174</v>
      </c>
      <c r="AA537" s="2" t="n">
        <v>-0.0574999999999997</v>
      </c>
      <c r="AB537" s="2" t="n">
        <f aca="false">(Y537-Z537)/Z537</f>
        <v>-0.0128437064207859</v>
      </c>
      <c r="AC537" s="2" t="n">
        <v>0.0574999999999997</v>
      </c>
    </row>
    <row r="538" customFormat="false" ht="12.75" hidden="false" customHeight="false" outlineLevel="0" collapsed="false">
      <c r="A538" s="6" t="n">
        <v>0.48337962962963</v>
      </c>
      <c r="B538" s="1" t="n">
        <v>28.55</v>
      </c>
      <c r="C538" s="7" t="n">
        <f aca="false">AVERAGE(D538:Q538)</f>
        <v>833.4</v>
      </c>
      <c r="D538" s="7" t="n">
        <v>880.2</v>
      </c>
      <c r="E538" s="7" t="n">
        <v>819.2</v>
      </c>
      <c r="F538" s="7" t="n">
        <v>828.5</v>
      </c>
      <c r="G538" s="7" t="n">
        <v>822.5</v>
      </c>
      <c r="H538" s="7" t="n">
        <v>857.2</v>
      </c>
      <c r="I538" s="7" t="n">
        <v>801.6</v>
      </c>
      <c r="J538" s="7" t="n">
        <v>828</v>
      </c>
      <c r="K538" s="7" t="s">
        <v>26</v>
      </c>
      <c r="L538" s="7" t="n">
        <v>807.8</v>
      </c>
      <c r="M538" s="7" t="n">
        <v>848.2</v>
      </c>
      <c r="N538" s="7" t="n">
        <v>807.2</v>
      </c>
      <c r="O538" s="7" t="n">
        <v>825</v>
      </c>
      <c r="P538" s="7" t="n">
        <v>875.4</v>
      </c>
      <c r="Q538" s="7" t="s">
        <v>26</v>
      </c>
      <c r="R538" s="7" t="n">
        <v>8.01</v>
      </c>
      <c r="S538" s="7" t="n">
        <v>11.42</v>
      </c>
      <c r="T538" s="7" t="n">
        <v>11.01</v>
      </c>
      <c r="U538" s="7" t="n">
        <v>14.01</v>
      </c>
      <c r="V538" s="7" t="n">
        <v>5.8</v>
      </c>
      <c r="W538" s="7" t="n">
        <v>834.404727680011</v>
      </c>
      <c r="Y538" s="7" t="n">
        <f aca="false">Y537+(C538+C537)*(B538-B537)/2</f>
        <v>19394.2413888889</v>
      </c>
      <c r="Z538" s="7" t="n">
        <f aca="false">Z537+(W538+W537)*(B538-B537)/2</f>
        <v>19646.0866488445</v>
      </c>
      <c r="AA538" s="2" t="n">
        <v>-0.0572500000000001</v>
      </c>
      <c r="AB538" s="2" t="n">
        <f aca="false">(Y538-Z538)/Z538</f>
        <v>-0.0128191056293888</v>
      </c>
      <c r="AC538" s="2" t="n">
        <v>0.0572500000000001</v>
      </c>
    </row>
    <row r="539" customFormat="false" ht="12.75" hidden="false" customHeight="false" outlineLevel="0" collapsed="false">
      <c r="A539" s="6" t="n">
        <v>0.483414351851852</v>
      </c>
      <c r="B539" s="1" t="n">
        <v>28.6000000000001</v>
      </c>
      <c r="C539" s="7" t="n">
        <f aca="false">AVERAGE(D539:Q539)</f>
        <v>833.8</v>
      </c>
      <c r="D539" s="7" t="n">
        <v>880.7</v>
      </c>
      <c r="E539" s="7" t="n">
        <v>819.4</v>
      </c>
      <c r="F539" s="7" t="n">
        <v>828.6</v>
      </c>
      <c r="G539" s="7" t="n">
        <v>822.6</v>
      </c>
      <c r="H539" s="7" t="n">
        <v>857.5</v>
      </c>
      <c r="I539" s="7" t="n">
        <v>801.9</v>
      </c>
      <c r="J539" s="7" t="n">
        <v>828.2</v>
      </c>
      <c r="K539" s="7" t="s">
        <v>26</v>
      </c>
      <c r="L539" s="7" t="n">
        <v>808</v>
      </c>
      <c r="M539" s="7" t="n">
        <v>849.7</v>
      </c>
      <c r="N539" s="7" t="n">
        <v>807.6</v>
      </c>
      <c r="O539" s="7" t="n">
        <v>825.6</v>
      </c>
      <c r="P539" s="7" t="n">
        <v>875.8</v>
      </c>
      <c r="Q539" s="7" t="s">
        <v>26</v>
      </c>
      <c r="R539" s="7" t="n">
        <v>8.01</v>
      </c>
      <c r="S539" s="7" t="n">
        <v>11.48</v>
      </c>
      <c r="T539" s="7" t="n">
        <v>11.01</v>
      </c>
      <c r="U539" s="7" t="n">
        <v>14.01</v>
      </c>
      <c r="V539" s="7" t="n">
        <v>5.8</v>
      </c>
      <c r="W539" s="7" t="n">
        <v>834.665758401532</v>
      </c>
      <c r="Y539" s="7" t="n">
        <f aca="false">Y538+(C539+C538)*(B539-B538)/2</f>
        <v>19435.9213888889</v>
      </c>
      <c r="Z539" s="7" t="n">
        <f aca="false">Z538+(W539+W538)*(B539-B538)/2</f>
        <v>19687.8134109966</v>
      </c>
      <c r="AA539" s="2" t="n">
        <v>-0.0569999999999996</v>
      </c>
      <c r="AB539" s="2" t="n">
        <f aca="false">(Y539-Z539)/Z539</f>
        <v>-0.0127943117323026</v>
      </c>
      <c r="AC539" s="2" t="n">
        <v>0.0569999999999996</v>
      </c>
    </row>
    <row r="540" customFormat="false" ht="12.75" hidden="false" customHeight="false" outlineLevel="0" collapsed="false">
      <c r="A540" s="6" t="n">
        <v>0.483449074074074</v>
      </c>
      <c r="B540" s="1" t="n">
        <v>28.65</v>
      </c>
      <c r="C540" s="7" t="n">
        <f aca="false">AVERAGE(D540:Q540)</f>
        <v>833.916666666667</v>
      </c>
      <c r="D540" s="7" t="n">
        <v>880.9</v>
      </c>
      <c r="E540" s="7" t="n">
        <v>819.6</v>
      </c>
      <c r="F540" s="7" t="n">
        <v>828.6</v>
      </c>
      <c r="G540" s="7" t="n">
        <v>822.7</v>
      </c>
      <c r="H540" s="7" t="n">
        <v>857.7</v>
      </c>
      <c r="I540" s="7" t="n">
        <v>802</v>
      </c>
      <c r="J540" s="7" t="n">
        <v>828.4</v>
      </c>
      <c r="K540" s="7" t="s">
        <v>26</v>
      </c>
      <c r="L540" s="7" t="n">
        <v>808.3</v>
      </c>
      <c r="M540" s="7" t="n">
        <v>849.1</v>
      </c>
      <c r="N540" s="7" t="n">
        <v>807.8</v>
      </c>
      <c r="O540" s="7" t="n">
        <v>826.1</v>
      </c>
      <c r="P540" s="7" t="n">
        <v>875.8</v>
      </c>
      <c r="Q540" s="7" t="s">
        <v>26</v>
      </c>
      <c r="R540" s="7" t="n">
        <v>8.01</v>
      </c>
      <c r="S540" s="7" t="n">
        <v>11.54</v>
      </c>
      <c r="T540" s="7" t="n">
        <v>11.01</v>
      </c>
      <c r="U540" s="7" t="n">
        <v>14.01</v>
      </c>
      <c r="V540" s="7" t="n">
        <v>5.8</v>
      </c>
      <c r="W540" s="7" t="n">
        <v>834.926335156352</v>
      </c>
      <c r="Y540" s="7" t="n">
        <f aca="false">Y539+(C540+C539)*(B540-B539)/2</f>
        <v>19477.6143055555</v>
      </c>
      <c r="Z540" s="7" t="n">
        <f aca="false">Z539+(W540+W539)*(B540-B539)/2</f>
        <v>19729.5532133355</v>
      </c>
      <c r="AA540" s="2" t="n">
        <v>-0.05675</v>
      </c>
      <c r="AB540" s="2" t="n">
        <f aca="false">(Y540-Z540)/Z540</f>
        <v>-0.0127696205309753</v>
      </c>
      <c r="AC540" s="2" t="n">
        <v>0.05675</v>
      </c>
    </row>
    <row r="541" customFormat="false" ht="12.75" hidden="false" customHeight="false" outlineLevel="0" collapsed="false">
      <c r="A541" s="6" t="n">
        <v>0.483483796296296</v>
      </c>
      <c r="B541" s="1" t="n">
        <v>28.7</v>
      </c>
      <c r="C541" s="7" t="n">
        <f aca="false">AVERAGE(D541:Q541)</f>
        <v>834.216666666667</v>
      </c>
      <c r="D541" s="7" t="n">
        <v>881.2</v>
      </c>
      <c r="E541" s="7" t="n">
        <v>819.9</v>
      </c>
      <c r="F541" s="7" t="n">
        <v>828.9</v>
      </c>
      <c r="G541" s="7" t="n">
        <v>823.2</v>
      </c>
      <c r="H541" s="7" t="n">
        <v>858.2</v>
      </c>
      <c r="I541" s="7" t="n">
        <v>802.2</v>
      </c>
      <c r="J541" s="7" t="n">
        <v>828.7</v>
      </c>
      <c r="K541" s="7" t="s">
        <v>26</v>
      </c>
      <c r="L541" s="7" t="n">
        <v>808.7</v>
      </c>
      <c r="M541" s="7" t="n">
        <v>849.7</v>
      </c>
      <c r="N541" s="7" t="n">
        <v>807.9</v>
      </c>
      <c r="O541" s="7" t="n">
        <v>826.4</v>
      </c>
      <c r="P541" s="7" t="n">
        <v>875.6</v>
      </c>
      <c r="Q541" s="7" t="s">
        <v>26</v>
      </c>
      <c r="R541" s="7" t="n">
        <v>8.01</v>
      </c>
      <c r="S541" s="7" t="n">
        <v>11.74</v>
      </c>
      <c r="T541" s="7" t="n">
        <v>11.01</v>
      </c>
      <c r="U541" s="7" t="n">
        <v>14.01</v>
      </c>
      <c r="V541" s="7" t="n">
        <v>5.8</v>
      </c>
      <c r="W541" s="7" t="n">
        <v>835.186459520745</v>
      </c>
      <c r="Y541" s="7" t="n">
        <f aca="false">Y540+(C541+C540)*(B541-B540)/2</f>
        <v>19519.3176388889</v>
      </c>
      <c r="Z541" s="7" t="n">
        <f aca="false">Z540+(W541+W540)*(B541-B540)/2</f>
        <v>19771.3060332025</v>
      </c>
      <c r="AA541" s="2" t="n">
        <v>-0.0565</v>
      </c>
      <c r="AB541" s="2" t="n">
        <f aca="false">(Y541-Z541)/Z541</f>
        <v>-0.0127451567382754</v>
      </c>
      <c r="AC541" s="2" t="n">
        <v>0.0565</v>
      </c>
    </row>
    <row r="542" customFormat="false" ht="12.75" hidden="false" customHeight="false" outlineLevel="0" collapsed="false">
      <c r="A542" s="6" t="n">
        <v>0.483518518518519</v>
      </c>
      <c r="B542" s="1" t="n">
        <v>28.75</v>
      </c>
      <c r="C542" s="7" t="n">
        <f aca="false">AVERAGE(D542:Q542)</f>
        <v>834.5</v>
      </c>
      <c r="D542" s="7" t="n">
        <v>881.4</v>
      </c>
      <c r="E542" s="7" t="n">
        <v>820.2</v>
      </c>
      <c r="F542" s="7" t="n">
        <v>829.2</v>
      </c>
      <c r="G542" s="7" t="n">
        <v>823.8</v>
      </c>
      <c r="H542" s="7" t="n">
        <v>858.7</v>
      </c>
      <c r="I542" s="7" t="n">
        <v>802.4</v>
      </c>
      <c r="J542" s="7" t="n">
        <v>829</v>
      </c>
      <c r="K542" s="7" t="s">
        <v>26</v>
      </c>
      <c r="L542" s="7" t="n">
        <v>808.8</v>
      </c>
      <c r="M542" s="7" t="n">
        <v>850.6</v>
      </c>
      <c r="N542" s="7" t="n">
        <v>808.1</v>
      </c>
      <c r="O542" s="7" t="n">
        <v>826.6</v>
      </c>
      <c r="P542" s="7" t="n">
        <v>875.2</v>
      </c>
      <c r="Q542" s="7" t="s">
        <v>26</v>
      </c>
      <c r="R542" s="7" t="n">
        <v>8.01</v>
      </c>
      <c r="S542" s="7" t="n">
        <v>11.91</v>
      </c>
      <c r="T542" s="7" t="n">
        <v>11.01</v>
      </c>
      <c r="U542" s="7" t="n">
        <v>14.01</v>
      </c>
      <c r="V542" s="7" t="n">
        <v>5.8</v>
      </c>
      <c r="W542" s="7" t="n">
        <v>835.44613306279</v>
      </c>
      <c r="Y542" s="7" t="n">
        <f aca="false">Y541+(C542+C541)*(B542-B541)/2</f>
        <v>19561.0355555555</v>
      </c>
      <c r="Z542" s="7" t="n">
        <f aca="false">Z541+(W542+W541)*(B542-B541)/2</f>
        <v>19813.071848017</v>
      </c>
      <c r="AA542" s="2" t="n">
        <v>-0.0562499999999999</v>
      </c>
      <c r="AB542" s="2" t="n">
        <f aca="false">(Y542-Z542)/Z542</f>
        <v>-0.0127207075406999</v>
      </c>
      <c r="AC542" s="2" t="n">
        <v>0.0562499999999999</v>
      </c>
    </row>
    <row r="543" customFormat="false" ht="12.75" hidden="false" customHeight="false" outlineLevel="0" collapsed="false">
      <c r="A543" s="6" t="n">
        <v>0.483564814814815</v>
      </c>
      <c r="B543" s="1" t="n">
        <v>28.8166666666667</v>
      </c>
      <c r="C543" s="7" t="n">
        <f aca="false">AVERAGE(D543:Q543)</f>
        <v>835.033333333333</v>
      </c>
      <c r="D543" s="7" t="n">
        <v>881.8</v>
      </c>
      <c r="E543" s="7" t="n">
        <v>820.5</v>
      </c>
      <c r="F543" s="7" t="n">
        <v>829.6</v>
      </c>
      <c r="G543" s="7" t="n">
        <v>824.6</v>
      </c>
      <c r="H543" s="7" t="n">
        <v>859.3</v>
      </c>
      <c r="I543" s="7" t="n">
        <v>802.9</v>
      </c>
      <c r="J543" s="7" t="n">
        <v>829.9</v>
      </c>
      <c r="K543" s="7" t="s">
        <v>26</v>
      </c>
      <c r="L543" s="7" t="n">
        <v>809.5</v>
      </c>
      <c r="M543" s="7" t="n">
        <v>852.1</v>
      </c>
      <c r="N543" s="7" t="n">
        <v>808.7</v>
      </c>
      <c r="O543" s="7" t="n">
        <v>826.6</v>
      </c>
      <c r="P543" s="7" t="n">
        <v>874.9</v>
      </c>
      <c r="Q543" s="7" t="s">
        <v>26</v>
      </c>
      <c r="R543" s="7" t="n">
        <v>8.01</v>
      </c>
      <c r="S543" s="7" t="n">
        <v>12.16</v>
      </c>
      <c r="T543" s="7" t="n">
        <v>11.01</v>
      </c>
      <c r="U543" s="7" t="n">
        <v>14.01</v>
      </c>
      <c r="V543" s="7" t="n">
        <v>5.8</v>
      </c>
      <c r="W543" s="7" t="n">
        <v>835.791665868003</v>
      </c>
      <c r="Y543" s="7" t="n">
        <f aca="false">Y542+(C543+C542)*(B543-B542)/2</f>
        <v>19616.6866666667</v>
      </c>
      <c r="Z543" s="7" t="n">
        <f aca="false">Z542+(W543+W542)*(B543-B542)/2</f>
        <v>19868.7797746481</v>
      </c>
      <c r="AA543" s="2" t="n">
        <v>-0.0559166666666664</v>
      </c>
      <c r="AB543" s="2" t="n">
        <f aca="false">(Y543-Z543)/Z543</f>
        <v>-0.0126879008595727</v>
      </c>
      <c r="AC543" s="2" t="n">
        <v>0.0559166666666664</v>
      </c>
    </row>
    <row r="544" customFormat="false" ht="12.75" hidden="false" customHeight="false" outlineLevel="0" collapsed="false">
      <c r="A544" s="6" t="n">
        <v>0.483599537037037</v>
      </c>
      <c r="B544" s="1" t="n">
        <v>28.8666666666667</v>
      </c>
      <c r="C544" s="7" t="n">
        <f aca="false">AVERAGE(D544:Q544)</f>
        <v>835.616666666667</v>
      </c>
      <c r="D544" s="7" t="n">
        <v>882.2</v>
      </c>
      <c r="E544" s="7" t="n">
        <v>821</v>
      </c>
      <c r="F544" s="7" t="n">
        <v>830.2</v>
      </c>
      <c r="G544" s="7" t="n">
        <v>825.6</v>
      </c>
      <c r="H544" s="7" t="n">
        <v>859.8</v>
      </c>
      <c r="I544" s="7" t="n">
        <v>803.6</v>
      </c>
      <c r="J544" s="7" t="n">
        <v>831.2</v>
      </c>
      <c r="K544" s="7" t="s">
        <v>26</v>
      </c>
      <c r="L544" s="7" t="n">
        <v>810.3</v>
      </c>
      <c r="M544" s="7" t="n">
        <v>852.5</v>
      </c>
      <c r="N544" s="7" t="n">
        <v>809.3</v>
      </c>
      <c r="O544" s="7" t="n">
        <v>826.8</v>
      </c>
      <c r="P544" s="7" t="n">
        <v>874.9</v>
      </c>
      <c r="Q544" s="7" t="s">
        <v>26</v>
      </c>
      <c r="R544" s="7" t="n">
        <v>8.01</v>
      </c>
      <c r="S544" s="7" t="n">
        <v>12.56</v>
      </c>
      <c r="T544" s="7" t="n">
        <v>11.01</v>
      </c>
      <c r="U544" s="7" t="n">
        <v>14.01</v>
      </c>
      <c r="V544" s="7" t="n">
        <v>5.8</v>
      </c>
      <c r="W544" s="7" t="n">
        <v>836.050293543708</v>
      </c>
      <c r="Y544" s="7" t="n">
        <f aca="false">Y543+(C544+C543)*(B544-B543)/2</f>
        <v>19658.4529166666</v>
      </c>
      <c r="Z544" s="7" t="n">
        <f aca="false">Z543+(W544+W543)*(B544-B543)/2</f>
        <v>19910.5758236333</v>
      </c>
      <c r="AA544" s="2" t="n">
        <v>-0.0556666666666668</v>
      </c>
      <c r="AB544" s="2" t="n">
        <f aca="false">(Y544-Z544)/Z544</f>
        <v>-0.0126627632068504</v>
      </c>
      <c r="AC544" s="2" t="n">
        <v>0.0556666666666668</v>
      </c>
    </row>
    <row r="545" customFormat="false" ht="12.75" hidden="false" customHeight="false" outlineLevel="0" collapsed="false">
      <c r="A545" s="6" t="n">
        <v>0.483634259259259</v>
      </c>
      <c r="B545" s="1" t="n">
        <v>28.9166666666667</v>
      </c>
      <c r="C545" s="7" t="n">
        <f aca="false">AVERAGE(D545:Q545)</f>
        <v>836.15</v>
      </c>
      <c r="D545" s="7" t="n">
        <v>882.2</v>
      </c>
      <c r="E545" s="7" t="n">
        <v>821.3</v>
      </c>
      <c r="F545" s="7" t="n">
        <v>830.7</v>
      </c>
      <c r="G545" s="7" t="n">
        <v>826.6</v>
      </c>
      <c r="H545" s="7" t="n">
        <v>860.4</v>
      </c>
      <c r="I545" s="7" t="n">
        <v>804.4</v>
      </c>
      <c r="J545" s="7" t="n">
        <v>831.7</v>
      </c>
      <c r="K545" s="7" t="s">
        <v>26</v>
      </c>
      <c r="L545" s="7" t="n">
        <v>811.1</v>
      </c>
      <c r="M545" s="7" t="n">
        <v>853.2</v>
      </c>
      <c r="N545" s="7" t="n">
        <v>810.1</v>
      </c>
      <c r="O545" s="7" t="n">
        <v>827</v>
      </c>
      <c r="P545" s="7" t="n">
        <v>875.1</v>
      </c>
      <c r="Q545" s="7" t="s">
        <v>26</v>
      </c>
      <c r="R545" s="7" t="n">
        <v>8.01</v>
      </c>
      <c r="S545" s="7" t="n">
        <v>12.82</v>
      </c>
      <c r="T545" s="7" t="n">
        <v>11.01</v>
      </c>
      <c r="U545" s="7" t="n">
        <v>14.01</v>
      </c>
      <c r="V545" s="7" t="n">
        <v>5.8</v>
      </c>
      <c r="W545" s="7" t="n">
        <v>836.30847556553</v>
      </c>
      <c r="Y545" s="7" t="n">
        <f aca="false">Y544+(C545+C544)*(B545-B544)/2</f>
        <v>19700.2470833334</v>
      </c>
      <c r="Z545" s="7" t="n">
        <f aca="false">Z544+(W545+W544)*(B545-B544)/2</f>
        <v>19952.3847928611</v>
      </c>
      <c r="AA545" s="2" t="n">
        <v>-0.0554166666666663</v>
      </c>
      <c r="AB545" s="2" t="n">
        <f aca="false">(Y545-Z545)/Z545</f>
        <v>-0.0126369710761587</v>
      </c>
      <c r="AC545" s="2" t="n">
        <v>0.0554166666666663</v>
      </c>
    </row>
    <row r="546" customFormat="false" ht="12.75" hidden="false" customHeight="false" outlineLevel="0" collapsed="false">
      <c r="A546" s="6" t="n">
        <v>0.483668981481481</v>
      </c>
      <c r="B546" s="1" t="n">
        <v>28.9666666666667</v>
      </c>
      <c r="C546" s="7" t="n">
        <f aca="false">AVERAGE(D546:Q546)</f>
        <v>836.508333333333</v>
      </c>
      <c r="D546" s="7" t="n">
        <v>882.1</v>
      </c>
      <c r="E546" s="7" t="n">
        <v>821.5</v>
      </c>
      <c r="F546" s="7" t="n">
        <v>831</v>
      </c>
      <c r="G546" s="7" t="n">
        <v>827.2</v>
      </c>
      <c r="H546" s="7" t="n">
        <v>860.9</v>
      </c>
      <c r="I546" s="7" t="n">
        <v>805</v>
      </c>
      <c r="J546" s="7" t="n">
        <v>831.7</v>
      </c>
      <c r="K546" s="7" t="s">
        <v>26</v>
      </c>
      <c r="L546" s="7" t="n">
        <v>811.7</v>
      </c>
      <c r="M546" s="7" t="n">
        <v>853.8</v>
      </c>
      <c r="N546" s="7" t="n">
        <v>810.8</v>
      </c>
      <c r="O546" s="7" t="n">
        <v>827</v>
      </c>
      <c r="P546" s="7" t="n">
        <v>875.4</v>
      </c>
      <c r="Q546" s="7" t="s">
        <v>26</v>
      </c>
      <c r="R546" s="7" t="n">
        <v>8.01</v>
      </c>
      <c r="S546" s="7" t="n">
        <v>12.96</v>
      </c>
      <c r="T546" s="7" t="n">
        <v>11.01</v>
      </c>
      <c r="U546" s="7" t="n">
        <v>14.01</v>
      </c>
      <c r="V546" s="7" t="n">
        <v>5.8</v>
      </c>
      <c r="W546" s="7" t="n">
        <v>836.566213466682</v>
      </c>
      <c r="Y546" s="7" t="n">
        <f aca="false">Y545+(C546+C545)*(B546-B545)/2</f>
        <v>19742.0635416666</v>
      </c>
      <c r="Z546" s="7" t="n">
        <f aca="false">Z545+(W546+W545)*(B546-B545)/2</f>
        <v>19994.2066600869</v>
      </c>
      <c r="AA546" s="2" t="n">
        <v>-0.0551666666666667</v>
      </c>
      <c r="AB546" s="2" t="n">
        <f aca="false">(Y546-Z546)/Z546</f>
        <v>-0.0126108088561266</v>
      </c>
      <c r="AC546" s="2" t="n">
        <v>0.0551666666666667</v>
      </c>
    </row>
    <row r="547" customFormat="false" ht="12.75" hidden="false" customHeight="false" outlineLevel="0" collapsed="false">
      <c r="A547" s="6" t="n">
        <v>0.483703703703704</v>
      </c>
      <c r="B547" s="1" t="n">
        <v>29.0166666666667</v>
      </c>
      <c r="C547" s="7" t="n">
        <f aca="false">AVERAGE(D547:Q547)</f>
        <v>836.725</v>
      </c>
      <c r="D547" s="7" t="n">
        <v>881.9</v>
      </c>
      <c r="E547" s="7" t="n">
        <v>821.7</v>
      </c>
      <c r="F547" s="7" t="n">
        <v>831.1</v>
      </c>
      <c r="G547" s="7" t="n">
        <v>827.3</v>
      </c>
      <c r="H547" s="7" t="n">
        <v>861</v>
      </c>
      <c r="I547" s="7" t="n">
        <v>805.4</v>
      </c>
      <c r="J547" s="7" t="n">
        <v>831.9</v>
      </c>
      <c r="K547" s="7" t="s">
        <v>26</v>
      </c>
      <c r="L547" s="7" t="n">
        <v>812</v>
      </c>
      <c r="M547" s="7" t="n">
        <v>853.8</v>
      </c>
      <c r="N547" s="7" t="n">
        <v>811.2</v>
      </c>
      <c r="O547" s="7" t="n">
        <v>827.5</v>
      </c>
      <c r="P547" s="7" t="n">
        <v>875.9</v>
      </c>
      <c r="Q547" s="7" t="s">
        <v>26</v>
      </c>
      <c r="R547" s="7" t="n">
        <v>8.01</v>
      </c>
      <c r="S547" s="7" t="n">
        <v>13.1</v>
      </c>
      <c r="T547" s="7" t="n">
        <v>11.01</v>
      </c>
      <c r="U547" s="7" t="n">
        <v>14.01</v>
      </c>
      <c r="V547" s="7" t="n">
        <v>5.8</v>
      </c>
      <c r="W547" s="7" t="n">
        <v>836.823508772479</v>
      </c>
      <c r="Y547" s="7" t="n">
        <f aca="false">Y546+(C547+C546)*(B547-B546)/2</f>
        <v>19783.894375</v>
      </c>
      <c r="Z547" s="7" t="n">
        <f aca="false">Z546+(W547+W546)*(B547-B546)/2</f>
        <v>20036.0414031429</v>
      </c>
      <c r="AA547" s="2" t="n">
        <v>-0.0549166666666666</v>
      </c>
      <c r="AB547" s="2" t="n">
        <f aca="false">(Y547-Z547)/Z547</f>
        <v>-0.0125846729435955</v>
      </c>
      <c r="AC547" s="2" t="n">
        <v>0.0549166666666666</v>
      </c>
    </row>
    <row r="548" customFormat="false" ht="12.75" hidden="false" customHeight="false" outlineLevel="0" collapsed="false">
      <c r="A548" s="6" t="n">
        <v>0.48375</v>
      </c>
      <c r="B548" s="1" t="n">
        <v>29.0833333333333</v>
      </c>
      <c r="C548" s="7" t="n">
        <f aca="false">AVERAGE(D548:Q548)</f>
        <v>837.033333333333</v>
      </c>
      <c r="D548" s="7" t="n">
        <v>882</v>
      </c>
      <c r="E548" s="7" t="n">
        <v>822.1</v>
      </c>
      <c r="F548" s="7" t="n">
        <v>831.3</v>
      </c>
      <c r="G548" s="7" t="n">
        <v>826.8</v>
      </c>
      <c r="H548" s="7" t="n">
        <v>861.4</v>
      </c>
      <c r="I548" s="7" t="n">
        <v>805.5</v>
      </c>
      <c r="J548" s="7" t="n">
        <v>831.6</v>
      </c>
      <c r="K548" s="7" t="s">
        <v>26</v>
      </c>
      <c r="L548" s="7" t="n">
        <v>812.5</v>
      </c>
      <c r="M548" s="7" t="n">
        <v>855.1</v>
      </c>
      <c r="N548" s="7" t="n">
        <v>811.2</v>
      </c>
      <c r="O548" s="7" t="n">
        <v>828.4</v>
      </c>
      <c r="P548" s="7" t="n">
        <v>876.5</v>
      </c>
      <c r="Q548" s="7" t="s">
        <v>26</v>
      </c>
      <c r="R548" s="7" t="n">
        <v>8.01</v>
      </c>
      <c r="S548" s="7" t="n">
        <v>13.01</v>
      </c>
      <c r="T548" s="7" t="n">
        <v>11.01</v>
      </c>
      <c r="U548" s="7" t="n">
        <v>14.01</v>
      </c>
      <c r="V548" s="7" t="n">
        <v>5.8</v>
      </c>
      <c r="W548" s="7" t="n">
        <v>837.165883320213</v>
      </c>
      <c r="Y548" s="7" t="n">
        <f aca="false">Y547+(C548+C547)*(B548-B547)/2</f>
        <v>19839.6863194444</v>
      </c>
      <c r="Z548" s="7" t="n">
        <f aca="false">Z547+(W548+W547)*(B548-B547)/2</f>
        <v>20091.8410495459</v>
      </c>
      <c r="AA548" s="2" t="n">
        <v>-0.0545833333333335</v>
      </c>
      <c r="AB548" s="2" t="n">
        <f aca="false">(Y548-Z548)/Z548</f>
        <v>-0.0125501057608276</v>
      </c>
      <c r="AC548" s="2" t="n">
        <v>0.0545833333333335</v>
      </c>
    </row>
    <row r="549" customFormat="false" ht="12.75" hidden="false" customHeight="false" outlineLevel="0" collapsed="false">
      <c r="A549" s="6" t="n">
        <v>0.483784722222222</v>
      </c>
      <c r="B549" s="1" t="n">
        <v>29.1333333333334</v>
      </c>
      <c r="C549" s="7" t="n">
        <f aca="false">AVERAGE(D549:Q549)</f>
        <v>837.325</v>
      </c>
      <c r="D549" s="7" t="n">
        <v>882.4</v>
      </c>
      <c r="E549" s="7" t="n">
        <v>822.4</v>
      </c>
      <c r="F549" s="7" t="n">
        <v>831.5</v>
      </c>
      <c r="G549" s="7" t="n">
        <v>826.6</v>
      </c>
      <c r="H549" s="7" t="n">
        <v>861.9</v>
      </c>
      <c r="I549" s="7" t="n">
        <v>805.6</v>
      </c>
      <c r="J549" s="7" t="n">
        <v>831.6</v>
      </c>
      <c r="K549" s="7" t="s">
        <v>26</v>
      </c>
      <c r="L549" s="7" t="n">
        <v>812.7</v>
      </c>
      <c r="M549" s="7" t="n">
        <v>856.1</v>
      </c>
      <c r="N549" s="7" t="n">
        <v>811.3</v>
      </c>
      <c r="O549" s="7" t="n">
        <v>828.8</v>
      </c>
      <c r="P549" s="7" t="n">
        <v>877</v>
      </c>
      <c r="Q549" s="7" t="s">
        <v>26</v>
      </c>
      <c r="R549" s="7" t="n">
        <v>8.01</v>
      </c>
      <c r="S549" s="7" t="n">
        <v>12.87</v>
      </c>
      <c r="T549" s="7" t="n">
        <v>11.01</v>
      </c>
      <c r="U549" s="7" t="n">
        <v>14.01</v>
      </c>
      <c r="V549" s="7" t="n">
        <v>5.8</v>
      </c>
      <c r="W549" s="7" t="n">
        <v>837.422151791336</v>
      </c>
      <c r="Y549" s="7" t="n">
        <f aca="false">Y548+(C549+C548)*(B549-B548)/2</f>
        <v>19881.5452777778</v>
      </c>
      <c r="Z549" s="7" t="n">
        <f aca="false">Z548+(W549+W548)*(B549-B548)/2</f>
        <v>20133.7057504238</v>
      </c>
      <c r="AA549" s="2" t="n">
        <v>-0.0543333333333331</v>
      </c>
      <c r="AB549" s="2" t="n">
        <f aca="false">(Y549-Z549)/Z549</f>
        <v>-0.0125242951184326</v>
      </c>
      <c r="AC549" s="2" t="n">
        <v>0.0543333333333331</v>
      </c>
    </row>
    <row r="550" customFormat="false" ht="12.75" hidden="false" customHeight="false" outlineLevel="0" collapsed="false">
      <c r="A550" s="6" t="n">
        <v>0.483819444444444</v>
      </c>
      <c r="B550" s="1" t="n">
        <v>29.1833333333333</v>
      </c>
      <c r="C550" s="7" t="n">
        <f aca="false">AVERAGE(D550:Q550)</f>
        <v>837.525</v>
      </c>
      <c r="D550" s="7" t="n">
        <v>882.4</v>
      </c>
      <c r="E550" s="7" t="n">
        <v>822.9</v>
      </c>
      <c r="F550" s="7" t="n">
        <v>831.6</v>
      </c>
      <c r="G550" s="7" t="n">
        <v>826.3</v>
      </c>
      <c r="H550" s="7" t="n">
        <v>861.6</v>
      </c>
      <c r="I550" s="7" t="n">
        <v>805.7</v>
      </c>
      <c r="J550" s="7" t="n">
        <v>831.4</v>
      </c>
      <c r="K550" s="7" t="s">
        <v>26</v>
      </c>
      <c r="L550" s="7" t="n">
        <v>813.1</v>
      </c>
      <c r="M550" s="7" t="n">
        <v>856.5</v>
      </c>
      <c r="N550" s="7" t="n">
        <v>811.2</v>
      </c>
      <c r="O550" s="7" t="n">
        <v>829.8</v>
      </c>
      <c r="P550" s="7" t="n">
        <v>877.8</v>
      </c>
      <c r="Q550" s="7" t="s">
        <v>26</v>
      </c>
      <c r="R550" s="7" t="n">
        <v>8.01</v>
      </c>
      <c r="S550" s="7" t="n">
        <v>12.71</v>
      </c>
      <c r="T550" s="7" t="n">
        <v>11.01</v>
      </c>
      <c r="U550" s="7" t="n">
        <v>14.01</v>
      </c>
      <c r="V550" s="7" t="n">
        <v>5.7</v>
      </c>
      <c r="W550" s="7" t="n">
        <v>837.677982695135</v>
      </c>
      <c r="Y550" s="7" t="n">
        <f aca="false">Y549+(C550+C549)*(B550-B549)/2</f>
        <v>19923.4165277777</v>
      </c>
      <c r="Z550" s="7" t="n">
        <f aca="false">Z549+(W550+W549)*(B550-B549)/2</f>
        <v>20175.5832537859</v>
      </c>
      <c r="AA550" s="2" t="n">
        <v>-0.0540833333333334</v>
      </c>
      <c r="AB550" s="2" t="n">
        <f aca="false">(Y550-Z550)/Z550</f>
        <v>-0.0124986089787929</v>
      </c>
      <c r="AC550" s="2" t="n">
        <v>0.0540833333333334</v>
      </c>
    </row>
    <row r="551" customFormat="false" ht="12.75" hidden="false" customHeight="false" outlineLevel="0" collapsed="false">
      <c r="A551" s="6" t="n">
        <v>0.483854166666667</v>
      </c>
      <c r="B551" s="1" t="n">
        <v>29.2333333333334</v>
      </c>
      <c r="C551" s="7" t="n">
        <f aca="false">AVERAGE(D551:Q551)</f>
        <v>837.791666666667</v>
      </c>
      <c r="D551" s="7" t="n">
        <v>882.6</v>
      </c>
      <c r="E551" s="7" t="n">
        <v>823.4</v>
      </c>
      <c r="F551" s="7" t="n">
        <v>831.8</v>
      </c>
      <c r="G551" s="7" t="n">
        <v>826.1</v>
      </c>
      <c r="H551" s="7" t="n">
        <v>861.8</v>
      </c>
      <c r="I551" s="7" t="n">
        <v>805.8</v>
      </c>
      <c r="J551" s="7" t="n">
        <v>831.4</v>
      </c>
      <c r="K551" s="7" t="s">
        <v>26</v>
      </c>
      <c r="L551" s="7" t="n">
        <v>813.5</v>
      </c>
      <c r="M551" s="7" t="n">
        <v>857.5</v>
      </c>
      <c r="N551" s="7" t="n">
        <v>811.2</v>
      </c>
      <c r="O551" s="7" t="n">
        <v>830.4</v>
      </c>
      <c r="P551" s="7" t="n">
        <v>878</v>
      </c>
      <c r="Q551" s="7" t="s">
        <v>26</v>
      </c>
      <c r="R551" s="7" t="n">
        <v>8.01</v>
      </c>
      <c r="S551" s="7" t="n">
        <v>12.53</v>
      </c>
      <c r="T551" s="7" t="n">
        <v>11.01</v>
      </c>
      <c r="U551" s="7" t="n">
        <v>14.01</v>
      </c>
      <c r="V551" s="7" t="n">
        <v>5.7</v>
      </c>
      <c r="W551" s="7" t="n">
        <v>837.933377523319</v>
      </c>
      <c r="Y551" s="7" t="n">
        <f aca="false">Y550+(C551+C550)*(B551-B550)/2</f>
        <v>19965.2994444445</v>
      </c>
      <c r="Z551" s="7" t="n">
        <f aca="false">Z550+(W551+W550)*(B551-B550)/2</f>
        <v>20217.4735377914</v>
      </c>
      <c r="AA551" s="2" t="n">
        <v>-0.053833333333333</v>
      </c>
      <c r="AB551" s="2" t="n">
        <f aca="false">(Y551-Z551)/Z551</f>
        <v>-0.0124730764640583</v>
      </c>
      <c r="AC551" s="2" t="n">
        <v>0.053833333333333</v>
      </c>
    </row>
    <row r="552" customFormat="false" ht="12.75" hidden="false" customHeight="false" outlineLevel="0" collapsed="false">
      <c r="A552" s="6" t="n">
        <v>0.483888888888889</v>
      </c>
      <c r="B552" s="1" t="n">
        <v>29.2833333333333</v>
      </c>
      <c r="C552" s="7" t="n">
        <f aca="false">AVERAGE(D552:Q552)</f>
        <v>838.025</v>
      </c>
      <c r="D552" s="7" t="n">
        <v>882.9</v>
      </c>
      <c r="E552" s="7" t="n">
        <v>823.6</v>
      </c>
      <c r="F552" s="7" t="n">
        <v>831.9</v>
      </c>
      <c r="G552" s="7" t="n">
        <v>825.9</v>
      </c>
      <c r="H552" s="7" t="n">
        <v>862</v>
      </c>
      <c r="I552" s="7" t="n">
        <v>805.8</v>
      </c>
      <c r="J552" s="7" t="n">
        <v>831.8</v>
      </c>
      <c r="K552" s="7" t="s">
        <v>26</v>
      </c>
      <c r="L552" s="7" t="n">
        <v>813.7</v>
      </c>
      <c r="M552" s="7" t="n">
        <v>858.5</v>
      </c>
      <c r="N552" s="7" t="n">
        <v>811.3</v>
      </c>
      <c r="O552" s="7" t="n">
        <v>830.7</v>
      </c>
      <c r="P552" s="7" t="n">
        <v>878.2</v>
      </c>
      <c r="Q552" s="7" t="s">
        <v>26</v>
      </c>
      <c r="R552" s="7" t="n">
        <v>8.01</v>
      </c>
      <c r="S552" s="7" t="n">
        <v>12.34</v>
      </c>
      <c r="T552" s="7" t="n">
        <v>11.01</v>
      </c>
      <c r="U552" s="7" t="n">
        <v>14.01</v>
      </c>
      <c r="V552" s="7" t="n">
        <v>5.7</v>
      </c>
      <c r="W552" s="7" t="n">
        <v>838.188337759979</v>
      </c>
      <c r="Y552" s="7" t="n">
        <f aca="false">Y551+(C552+C551)*(B552-B551)/2</f>
        <v>20007.1948611111</v>
      </c>
      <c r="Z552" s="7" t="n">
        <f aca="false">Z551+(W552+W551)*(B552-B551)/2</f>
        <v>20259.3765806735</v>
      </c>
      <c r="AA552" s="2" t="n">
        <v>-0.0535833333333334</v>
      </c>
      <c r="AB552" s="2" t="n">
        <f aca="false">(Y552-Z552)/Z552</f>
        <v>-0.012447654475357</v>
      </c>
      <c r="AC552" s="2" t="n">
        <v>0.0535833333333334</v>
      </c>
    </row>
    <row r="553" customFormat="false" ht="12.75" hidden="false" customHeight="false" outlineLevel="0" collapsed="false">
      <c r="A553" s="6" t="n">
        <v>0.483923611111111</v>
      </c>
      <c r="B553" s="1" t="n">
        <v>29.3333333333333</v>
      </c>
      <c r="C553" s="7" t="n">
        <f aca="false">AVERAGE(D553:Q553)</f>
        <v>838.133333333333</v>
      </c>
      <c r="D553" s="7" t="n">
        <v>882.9</v>
      </c>
      <c r="E553" s="7" t="n">
        <v>823.8</v>
      </c>
      <c r="F553" s="7" t="n">
        <v>832.1</v>
      </c>
      <c r="G553" s="7" t="n">
        <v>825.6</v>
      </c>
      <c r="H553" s="7" t="n">
        <v>862.2</v>
      </c>
      <c r="I553" s="7" t="n">
        <v>805.8</v>
      </c>
      <c r="J553" s="7" t="n">
        <v>831.7</v>
      </c>
      <c r="K553" s="7" t="s">
        <v>26</v>
      </c>
      <c r="L553" s="7" t="n">
        <v>813.9</v>
      </c>
      <c r="M553" s="7" t="n">
        <v>858.8</v>
      </c>
      <c r="N553" s="7" t="n">
        <v>811.3</v>
      </c>
      <c r="O553" s="7" t="n">
        <v>831</v>
      </c>
      <c r="P553" s="7" t="n">
        <v>878.5</v>
      </c>
      <c r="Q553" s="7" t="s">
        <v>26</v>
      </c>
      <c r="R553" s="7" t="n">
        <v>8.01</v>
      </c>
      <c r="S553" s="7" t="n">
        <v>12.28</v>
      </c>
      <c r="T553" s="7" t="n">
        <v>11.01</v>
      </c>
      <c r="U553" s="7" t="n">
        <v>14.01</v>
      </c>
      <c r="V553" s="7" t="n">
        <v>5.7</v>
      </c>
      <c r="W553" s="7" t="n">
        <v>838.442864881647</v>
      </c>
      <c r="Y553" s="7" t="n">
        <f aca="false">Y552+(C553+C552)*(B553-B552)/2</f>
        <v>20049.0988194444</v>
      </c>
      <c r="Z553" s="7" t="n">
        <f aca="false">Z552+(W553+W552)*(B553-B552)/2</f>
        <v>20301.2923607395</v>
      </c>
      <c r="AA553" s="2" t="n">
        <v>-0.0533333333333333</v>
      </c>
      <c r="AB553" s="2" t="n">
        <f aca="false">(Y553-Z553)/Z553</f>
        <v>-0.0124225363003384</v>
      </c>
      <c r="AC553" s="2" t="n">
        <v>0.0533333333333333</v>
      </c>
    </row>
    <row r="554" customFormat="false" ht="12.75" hidden="false" customHeight="false" outlineLevel="0" collapsed="false">
      <c r="A554" s="6" t="n">
        <v>0.483969907407407</v>
      </c>
      <c r="B554" s="1" t="n">
        <v>29.4</v>
      </c>
      <c r="C554" s="7" t="n">
        <f aca="false">AVERAGE(D554:Q554)</f>
        <v>838.508333333333</v>
      </c>
      <c r="D554" s="7" t="n">
        <v>883.3</v>
      </c>
      <c r="E554" s="7" t="n">
        <v>824.2</v>
      </c>
      <c r="F554" s="7" t="n">
        <v>832.6</v>
      </c>
      <c r="G554" s="7" t="n">
        <v>825.8</v>
      </c>
      <c r="H554" s="7" t="n">
        <v>863.2</v>
      </c>
      <c r="I554" s="7" t="n">
        <v>806</v>
      </c>
      <c r="J554" s="7" t="n">
        <v>831.9</v>
      </c>
      <c r="K554" s="7" t="s">
        <v>26</v>
      </c>
      <c r="L554" s="7" t="n">
        <v>814.2</v>
      </c>
      <c r="M554" s="7" t="n">
        <v>859.4</v>
      </c>
      <c r="N554" s="7" t="n">
        <v>811.4</v>
      </c>
      <c r="O554" s="7" t="n">
        <v>831.2</v>
      </c>
      <c r="P554" s="7" t="n">
        <v>878.9</v>
      </c>
      <c r="Q554" s="7" t="s">
        <v>26</v>
      </c>
      <c r="R554" s="7" t="n">
        <v>8.01</v>
      </c>
      <c r="S554" s="7" t="n">
        <v>12.09</v>
      </c>
      <c r="T554" s="7" t="n">
        <v>11.01</v>
      </c>
      <c r="U554" s="7" t="n">
        <v>14.01</v>
      </c>
      <c r="V554" s="7" t="n">
        <v>5.7</v>
      </c>
      <c r="W554" s="7" t="n">
        <v>838.781563180736</v>
      </c>
      <c r="Y554" s="7" t="n">
        <f aca="false">Y553+(C554+C553)*(B554-B553)/2</f>
        <v>20104.9868749999</v>
      </c>
      <c r="Z554" s="7" t="n">
        <f aca="false">Z553+(W554+W553)*(B554-B553)/2</f>
        <v>20357.1998416749</v>
      </c>
      <c r="AA554" s="2" t="n">
        <v>-0.0530000000000002</v>
      </c>
      <c r="AB554" s="2" t="n">
        <f aca="false">(Y554-Z554)/Z554</f>
        <v>-0.0123893742084607</v>
      </c>
      <c r="AC554" s="2" t="n">
        <v>0.0530000000000002</v>
      </c>
    </row>
    <row r="555" customFormat="false" ht="12.75" hidden="false" customHeight="false" outlineLevel="0" collapsed="false">
      <c r="A555" s="6" t="n">
        <v>0.48400462962963</v>
      </c>
      <c r="B555" s="1" t="n">
        <v>29.45</v>
      </c>
      <c r="C555" s="7" t="n">
        <f aca="false">AVERAGE(D555:Q555)</f>
        <v>838.6</v>
      </c>
      <c r="D555" s="7" t="n">
        <v>883.3</v>
      </c>
      <c r="E555" s="7" t="n">
        <v>824.2</v>
      </c>
      <c r="F555" s="7" t="n">
        <v>832.6</v>
      </c>
      <c r="G555" s="7" t="n">
        <v>825.8</v>
      </c>
      <c r="H555" s="7" t="n">
        <v>863.2</v>
      </c>
      <c r="I555" s="7" t="n">
        <v>806</v>
      </c>
      <c r="J555" s="7" t="n">
        <v>831.9</v>
      </c>
      <c r="K555" s="7" t="s">
        <v>26</v>
      </c>
      <c r="L555" s="7" t="n">
        <v>814.5</v>
      </c>
      <c r="M555" s="7" t="n">
        <v>859.4</v>
      </c>
      <c r="N555" s="7" t="n">
        <v>812</v>
      </c>
      <c r="O555" s="7" t="n">
        <v>831.5</v>
      </c>
      <c r="P555" s="7" t="n">
        <v>878.8</v>
      </c>
      <c r="Q555" s="7" t="s">
        <v>26</v>
      </c>
      <c r="R555" s="7" t="n">
        <v>8.01</v>
      </c>
      <c r="S555" s="7" t="n">
        <v>11.92</v>
      </c>
      <c r="T555" s="7" t="n">
        <v>11.01</v>
      </c>
      <c r="U555" s="7" t="n">
        <v>14.01</v>
      </c>
      <c r="V555" s="7" t="n">
        <v>5.7</v>
      </c>
      <c r="W555" s="7" t="n">
        <v>839.03508540071</v>
      </c>
      <c r="Y555" s="7" t="n">
        <f aca="false">Y554+(C555+C554)*(B555-B554)/2</f>
        <v>20146.9145833334</v>
      </c>
      <c r="Z555" s="7" t="n">
        <f aca="false">Z554+(W555+W554)*(B555-B554)/2</f>
        <v>20399.1452578895</v>
      </c>
      <c r="AA555" s="2" t="n">
        <v>-0.0527499999999998</v>
      </c>
      <c r="AB555" s="2" t="n">
        <f aca="false">(Y555-Z555)/Z555</f>
        <v>-0.0123647668256383</v>
      </c>
      <c r="AC555" s="2" t="n">
        <v>0.0527499999999998</v>
      </c>
    </row>
    <row r="556" customFormat="false" ht="12.75" hidden="false" customHeight="false" outlineLevel="0" collapsed="false">
      <c r="A556" s="6" t="n">
        <v>0.484039351851852</v>
      </c>
      <c r="B556" s="1" t="n">
        <v>29.5</v>
      </c>
      <c r="C556" s="7" t="n">
        <f aca="false">AVERAGE(D556:Q556)</f>
        <v>839.35</v>
      </c>
      <c r="D556" s="7" t="n">
        <v>883.9</v>
      </c>
      <c r="E556" s="7" t="n">
        <v>824.8</v>
      </c>
      <c r="F556" s="7" t="n">
        <v>833.3</v>
      </c>
      <c r="G556" s="7" t="n">
        <v>827.3</v>
      </c>
      <c r="H556" s="7" t="n">
        <v>863.9</v>
      </c>
      <c r="I556" s="7" t="n">
        <v>807.2</v>
      </c>
      <c r="J556" s="7" t="n">
        <v>834.4</v>
      </c>
      <c r="K556" s="7" t="s">
        <v>26</v>
      </c>
      <c r="L556" s="7" t="n">
        <v>814.9</v>
      </c>
      <c r="M556" s="7" t="n">
        <v>859.3</v>
      </c>
      <c r="N556" s="7" t="n">
        <v>812.6</v>
      </c>
      <c r="O556" s="7" t="n">
        <v>831.7</v>
      </c>
      <c r="P556" s="7" t="n">
        <v>878.9</v>
      </c>
      <c r="Q556" s="7" t="s">
        <v>26</v>
      </c>
      <c r="R556" s="7" t="n">
        <v>8.01</v>
      </c>
      <c r="S556" s="7" t="n">
        <v>11.72</v>
      </c>
      <c r="T556" s="7" t="n">
        <v>11.01</v>
      </c>
      <c r="U556" s="7" t="n">
        <v>14.01</v>
      </c>
      <c r="V556" s="7" t="n">
        <v>5.7</v>
      </c>
      <c r="W556" s="7" t="n">
        <v>839.288179373486</v>
      </c>
      <c r="Y556" s="7" t="n">
        <f aca="false">Y555+(C556+C555)*(B556-B555)/2</f>
        <v>20188.8633333333</v>
      </c>
      <c r="Z556" s="7" t="n">
        <f aca="false">Z555+(W556+W555)*(B556-B555)/2</f>
        <v>20441.1033395088</v>
      </c>
      <c r="AA556" s="2" t="n">
        <v>-0.0525000000000001</v>
      </c>
      <c r="AB556" s="2" t="n">
        <f aca="false">(Y556-Z556)/Z556</f>
        <v>-0.0123398430107221</v>
      </c>
      <c r="AC556" s="2" t="n">
        <v>0.0525000000000001</v>
      </c>
    </row>
    <row r="557" customFormat="false" ht="12.75" hidden="false" customHeight="false" outlineLevel="0" collapsed="false">
      <c r="A557" s="6" t="n">
        <v>0.484074074074074</v>
      </c>
      <c r="B557" s="1" t="n">
        <v>29.5500000000001</v>
      </c>
      <c r="C557" s="7" t="n">
        <f aca="false">AVERAGE(D557:Q557)</f>
        <v>839.566666666667</v>
      </c>
      <c r="D557" s="7" t="n">
        <v>884.2</v>
      </c>
      <c r="E557" s="7" t="n">
        <v>825</v>
      </c>
      <c r="F557" s="7" t="n">
        <v>833.4</v>
      </c>
      <c r="G557" s="7" t="n">
        <v>828.1</v>
      </c>
      <c r="H557" s="7" t="n">
        <v>863.8</v>
      </c>
      <c r="I557" s="7" t="n">
        <v>807.8</v>
      </c>
      <c r="J557" s="7" t="n">
        <v>834.5</v>
      </c>
      <c r="K557" s="7" t="s">
        <v>26</v>
      </c>
      <c r="L557" s="7" t="n">
        <v>815.3</v>
      </c>
      <c r="M557" s="7" t="n">
        <v>859.1</v>
      </c>
      <c r="N557" s="7" t="n">
        <v>813.3</v>
      </c>
      <c r="O557" s="7" t="n">
        <v>831.8</v>
      </c>
      <c r="P557" s="7" t="n">
        <v>878.5</v>
      </c>
      <c r="Q557" s="7" t="s">
        <v>26</v>
      </c>
      <c r="R557" s="7" t="n">
        <v>8.01</v>
      </c>
      <c r="S557" s="7" t="n">
        <v>11.58</v>
      </c>
      <c r="T557" s="7" t="n">
        <v>11.01</v>
      </c>
      <c r="U557" s="7" t="n">
        <v>14.01</v>
      </c>
      <c r="V557" s="7" t="n">
        <v>5.7</v>
      </c>
      <c r="W557" s="7" t="n">
        <v>839.540846543408</v>
      </c>
      <c r="Y557" s="7" t="n">
        <f aca="false">Y556+(C557+C556)*(B557-B556)/2</f>
        <v>20230.83625</v>
      </c>
      <c r="Z557" s="7" t="n">
        <f aca="false">Z556+(W557+W556)*(B557-B556)/2</f>
        <v>20483.0740651568</v>
      </c>
      <c r="AA557" s="2" t="n">
        <v>-0.0522499999999997</v>
      </c>
      <c r="AB557" s="2" t="n">
        <f aca="false">(Y557-Z557)/Z557</f>
        <v>-0.0123144511587652</v>
      </c>
      <c r="AC557" s="2" t="n">
        <v>0.0522499999999997</v>
      </c>
    </row>
    <row r="558" customFormat="false" ht="12.75" hidden="false" customHeight="false" outlineLevel="0" collapsed="false">
      <c r="A558" s="6" t="n">
        <v>0.484108796296296</v>
      </c>
      <c r="B558" s="1" t="n">
        <v>29.6</v>
      </c>
      <c r="C558" s="7" t="n">
        <f aca="false">AVERAGE(D558:Q558)</f>
        <v>839.908333333333</v>
      </c>
      <c r="D558" s="7" t="n">
        <v>884.8</v>
      </c>
      <c r="E558" s="7" t="n">
        <v>825.2</v>
      </c>
      <c r="F558" s="7" t="n">
        <v>833.6</v>
      </c>
      <c r="G558" s="7" t="n">
        <v>828.8</v>
      </c>
      <c r="H558" s="7" t="n">
        <v>864.1</v>
      </c>
      <c r="I558" s="7" t="n">
        <v>808.3</v>
      </c>
      <c r="J558" s="7" t="n">
        <v>834.7</v>
      </c>
      <c r="K558" s="7" t="s">
        <v>26</v>
      </c>
      <c r="L558" s="7" t="n">
        <v>815.7</v>
      </c>
      <c r="M558" s="7" t="n">
        <v>859.6</v>
      </c>
      <c r="N558" s="7" t="n">
        <v>813.9</v>
      </c>
      <c r="O558" s="7" t="n">
        <v>831.7</v>
      </c>
      <c r="P558" s="7" t="n">
        <v>878.5</v>
      </c>
      <c r="Q558" s="7" t="s">
        <v>26</v>
      </c>
      <c r="R558" s="7" t="n">
        <v>8.01</v>
      </c>
      <c r="S558" s="7" t="n">
        <v>11.47</v>
      </c>
      <c r="T558" s="7" t="n">
        <v>11.01</v>
      </c>
      <c r="U558" s="7" t="n">
        <v>14.01</v>
      </c>
      <c r="V558" s="7" t="n">
        <v>5.7</v>
      </c>
      <c r="W558" s="7" t="n">
        <v>839.793088347522</v>
      </c>
      <c r="Y558" s="7" t="n">
        <f aca="false">Y557+(C558+C557)*(B558-B557)/2</f>
        <v>20272.823125</v>
      </c>
      <c r="Z558" s="7" t="n">
        <f aca="false">Z557+(W558+W557)*(B558-B557)/2</f>
        <v>20525.057413529</v>
      </c>
      <c r="AA558" s="2" t="n">
        <v>-0.052</v>
      </c>
      <c r="AB558" s="2" t="n">
        <f aca="false">(Y558-Z558)/Z558</f>
        <v>-0.0122890905222393</v>
      </c>
      <c r="AC558" s="2" t="n">
        <v>0.052</v>
      </c>
    </row>
    <row r="559" customFormat="false" ht="12.75" hidden="false" customHeight="false" outlineLevel="0" collapsed="false">
      <c r="A559" s="6" t="n">
        <v>0.484155092592593</v>
      </c>
      <c r="B559" s="1" t="n">
        <v>29.6666666666667</v>
      </c>
      <c r="C559" s="7" t="n">
        <f aca="false">AVERAGE(D559:Q559)</f>
        <v>840.433333333333</v>
      </c>
      <c r="D559" s="7" t="n">
        <v>885.5</v>
      </c>
      <c r="E559" s="7" t="n">
        <v>825.4</v>
      </c>
      <c r="F559" s="7" t="n">
        <v>833.9</v>
      </c>
      <c r="G559" s="7" t="n">
        <v>829.4</v>
      </c>
      <c r="H559" s="7" t="n">
        <v>865</v>
      </c>
      <c r="I559" s="7" t="n">
        <v>808.9</v>
      </c>
      <c r="J559" s="7" t="n">
        <v>834.8</v>
      </c>
      <c r="K559" s="7" t="s">
        <v>26</v>
      </c>
      <c r="L559" s="7" t="n">
        <v>815.9</v>
      </c>
      <c r="M559" s="7" t="n">
        <v>860.7</v>
      </c>
      <c r="N559" s="7" t="n">
        <v>814.7</v>
      </c>
      <c r="O559" s="7" t="n">
        <v>831.7</v>
      </c>
      <c r="P559" s="7" t="n">
        <v>879.3</v>
      </c>
      <c r="Q559" s="7" t="s">
        <v>26</v>
      </c>
      <c r="R559" s="7" t="n">
        <v>8.01</v>
      </c>
      <c r="S559" s="7" t="n">
        <v>11.22</v>
      </c>
      <c r="T559" s="7" t="n">
        <v>11.01</v>
      </c>
      <c r="U559" s="7" t="n">
        <v>14.01</v>
      </c>
      <c r="V559" s="7" t="n">
        <v>5.7</v>
      </c>
      <c r="W559" s="7" t="n">
        <v>840.128751543089</v>
      </c>
      <c r="Y559" s="7" t="n">
        <f aca="false">Y558+(C559+C558)*(B559-B558)/2</f>
        <v>20328.8345138889</v>
      </c>
      <c r="Z559" s="7" t="n">
        <f aca="false">Z558+(W559+W558)*(B559-B558)/2</f>
        <v>20581.054808192</v>
      </c>
      <c r="AA559" s="2" t="n">
        <v>-0.0516666666666665</v>
      </c>
      <c r="AB559" s="2" t="n">
        <f aca="false">(Y559-Z559)/Z559</f>
        <v>-0.0122549741329465</v>
      </c>
      <c r="AC559" s="2" t="n">
        <v>0.0516666666666665</v>
      </c>
    </row>
    <row r="560" customFormat="false" ht="12.75" hidden="false" customHeight="false" outlineLevel="0" collapsed="false">
      <c r="A560" s="6" t="n">
        <v>0.484189814814815</v>
      </c>
      <c r="B560" s="1" t="n">
        <v>29.7166666666666</v>
      </c>
      <c r="C560" s="7" t="n">
        <f aca="false">AVERAGE(D560:Q560)</f>
        <v>840.65</v>
      </c>
      <c r="D560" s="7" t="n">
        <v>885.6</v>
      </c>
      <c r="E560" s="7" t="n">
        <v>825.7</v>
      </c>
      <c r="F560" s="7" t="n">
        <v>834.2</v>
      </c>
      <c r="G560" s="7" t="n">
        <v>829.7</v>
      </c>
      <c r="H560" s="7" t="n">
        <v>865.4</v>
      </c>
      <c r="I560" s="7" t="n">
        <v>809.2</v>
      </c>
      <c r="J560" s="7" t="n">
        <v>834.6</v>
      </c>
      <c r="K560" s="7" t="s">
        <v>26</v>
      </c>
      <c r="L560" s="7" t="n">
        <v>816</v>
      </c>
      <c r="M560" s="7" t="n">
        <v>860.8</v>
      </c>
      <c r="N560" s="7" t="n">
        <v>815.1</v>
      </c>
      <c r="O560" s="7" t="n">
        <v>831.7</v>
      </c>
      <c r="P560" s="7" t="n">
        <v>879.8</v>
      </c>
      <c r="Q560" s="7" t="s">
        <v>26</v>
      </c>
      <c r="R560" s="7" t="n">
        <v>8.01</v>
      </c>
      <c r="S560" s="7" t="n">
        <v>11.02</v>
      </c>
      <c r="T560" s="7" t="n">
        <v>11.01</v>
      </c>
      <c r="U560" s="7" t="n">
        <v>14.01</v>
      </c>
      <c r="V560" s="7" t="n">
        <v>5.7</v>
      </c>
      <c r="W560" s="7" t="n">
        <v>840.380006374896</v>
      </c>
      <c r="Y560" s="7" t="n">
        <f aca="false">Y559+(C560+C559)*(B560-B559)/2</f>
        <v>20370.8615972222</v>
      </c>
      <c r="Z560" s="7" t="n">
        <f aca="false">Z559+(W560+W559)*(B560-B559)/2</f>
        <v>20623.0675271399</v>
      </c>
      <c r="AA560" s="2" t="n">
        <v>-0.0514166666666669</v>
      </c>
      <c r="AB560" s="2" t="n">
        <f aca="false">(Y560-Z560)/Z560</f>
        <v>-0.0122293121324393</v>
      </c>
      <c r="AC560" s="2" t="n">
        <v>0.0514166666666669</v>
      </c>
    </row>
    <row r="561" customFormat="false" ht="12.75" hidden="false" customHeight="false" outlineLevel="0" collapsed="false">
      <c r="A561" s="6" t="n">
        <v>0.484224537037037</v>
      </c>
      <c r="B561" s="1" t="n">
        <v>29.7666666666667</v>
      </c>
      <c r="C561" s="7" t="n">
        <f aca="false">AVERAGE(D561:Q561)</f>
        <v>840.816666666667</v>
      </c>
      <c r="D561" s="7" t="n">
        <v>885.6</v>
      </c>
      <c r="E561" s="7" t="n">
        <v>825.9</v>
      </c>
      <c r="F561" s="7" t="n">
        <v>834.4</v>
      </c>
      <c r="G561" s="7" t="n">
        <v>829.9</v>
      </c>
      <c r="H561" s="7" t="n">
        <v>865.8</v>
      </c>
      <c r="I561" s="7" t="n">
        <v>809.6</v>
      </c>
      <c r="J561" s="7" t="n">
        <v>834.6</v>
      </c>
      <c r="K561" s="7" t="s">
        <v>26</v>
      </c>
      <c r="L561" s="7" t="n">
        <v>816.2</v>
      </c>
      <c r="M561" s="7" t="n">
        <v>860.7</v>
      </c>
      <c r="N561" s="7" t="n">
        <v>815.6</v>
      </c>
      <c r="O561" s="7" t="n">
        <v>831.6</v>
      </c>
      <c r="P561" s="7" t="n">
        <v>879.9</v>
      </c>
      <c r="Q561" s="7" t="s">
        <v>26</v>
      </c>
      <c r="R561" s="7" t="n">
        <v>8.01</v>
      </c>
      <c r="S561" s="7" t="n">
        <v>10.94</v>
      </c>
      <c r="T561" s="7" t="n">
        <v>11.01</v>
      </c>
      <c r="U561" s="7" t="n">
        <v>14.01</v>
      </c>
      <c r="V561" s="7" t="n">
        <v>5.7</v>
      </c>
      <c r="W561" s="7" t="n">
        <v>840.630840578999</v>
      </c>
      <c r="Y561" s="7" t="n">
        <f aca="false">Y560+(C561+C560)*(B561-B560)/2</f>
        <v>20412.8982638889</v>
      </c>
      <c r="Z561" s="7" t="n">
        <f aca="false">Z560+(W561+W560)*(B561-B560)/2</f>
        <v>20665.0927983138</v>
      </c>
      <c r="AA561" s="2" t="n">
        <v>-0.0511666666666665</v>
      </c>
      <c r="AB561" s="2" t="n">
        <f aca="false">(Y561-Z561)/Z561</f>
        <v>-0.0122038907294684</v>
      </c>
      <c r="AC561" s="2" t="n">
        <v>0.0511666666666665</v>
      </c>
    </row>
    <row r="562" customFormat="false" ht="12.75" hidden="false" customHeight="false" outlineLevel="0" collapsed="false">
      <c r="A562" s="6" t="n">
        <v>0.484259259259259</v>
      </c>
      <c r="B562" s="1" t="n">
        <v>29.8166666666666</v>
      </c>
      <c r="C562" s="7" t="n">
        <f aca="false">AVERAGE(D562:Q562)</f>
        <v>841.033333333333</v>
      </c>
      <c r="D562" s="7" t="n">
        <v>885.8</v>
      </c>
      <c r="E562" s="7" t="n">
        <v>826.1</v>
      </c>
      <c r="F562" s="7" t="n">
        <v>834.6</v>
      </c>
      <c r="G562" s="7" t="n">
        <v>830.1</v>
      </c>
      <c r="H562" s="7" t="n">
        <v>866.5</v>
      </c>
      <c r="I562" s="7" t="n">
        <v>809.9</v>
      </c>
      <c r="J562" s="7" t="n">
        <v>834.8</v>
      </c>
      <c r="K562" s="7" t="s">
        <v>26</v>
      </c>
      <c r="L562" s="7" t="n">
        <v>816.4</v>
      </c>
      <c r="M562" s="7" t="n">
        <v>861</v>
      </c>
      <c r="N562" s="7" t="n">
        <v>816</v>
      </c>
      <c r="O562" s="7" t="n">
        <v>831.7</v>
      </c>
      <c r="P562" s="7" t="n">
        <v>879.5</v>
      </c>
      <c r="Q562" s="7" t="s">
        <v>26</v>
      </c>
      <c r="R562" s="7" t="n">
        <v>8.01</v>
      </c>
      <c r="S562" s="7" t="n">
        <v>10.85</v>
      </c>
      <c r="T562" s="7" t="n">
        <v>11.01</v>
      </c>
      <c r="U562" s="7" t="n">
        <v>14.01</v>
      </c>
      <c r="V562" s="7" t="n">
        <v>5.7</v>
      </c>
      <c r="W562" s="7" t="n">
        <v>840.881255561394</v>
      </c>
      <c r="Y562" s="7" t="n">
        <f aca="false">Y561+(C562+C561)*(B562-B561)/2</f>
        <v>20454.9445138888</v>
      </c>
      <c r="Z562" s="7" t="n">
        <f aca="false">Z561+(W562+W561)*(B562-B561)/2</f>
        <v>20707.1306007173</v>
      </c>
      <c r="AA562" s="2" t="n">
        <v>-0.0509166666666668</v>
      </c>
      <c r="AB562" s="2" t="n">
        <f aca="false">(Y562-Z562)/Z562</f>
        <v>-0.0121787075037678</v>
      </c>
      <c r="AC562" s="2" t="n">
        <v>0.0509166666666668</v>
      </c>
    </row>
    <row r="563" customFormat="false" ht="12.75" hidden="false" customHeight="false" outlineLevel="0" collapsed="false">
      <c r="A563" s="6" t="n">
        <v>0.484293981481482</v>
      </c>
      <c r="B563" s="1" t="n">
        <v>29.8666666666667</v>
      </c>
      <c r="C563" s="7" t="n">
        <f aca="false">AVERAGE(D563:Q563)</f>
        <v>841.35</v>
      </c>
      <c r="D563" s="7" t="n">
        <v>886</v>
      </c>
      <c r="E563" s="7" t="n">
        <v>826.3</v>
      </c>
      <c r="F563" s="7" t="n">
        <v>834.7</v>
      </c>
      <c r="G563" s="7" t="n">
        <v>830.4</v>
      </c>
      <c r="H563" s="7" t="n">
        <v>867.5</v>
      </c>
      <c r="I563" s="7" t="n">
        <v>810.2</v>
      </c>
      <c r="J563" s="7" t="n">
        <v>835.4</v>
      </c>
      <c r="K563" s="7" t="s">
        <v>26</v>
      </c>
      <c r="L563" s="7" t="n">
        <v>816.6</v>
      </c>
      <c r="M563" s="7" t="n">
        <v>861.7</v>
      </c>
      <c r="N563" s="7" t="n">
        <v>816.4</v>
      </c>
      <c r="O563" s="7" t="n">
        <v>831.8</v>
      </c>
      <c r="P563" s="7" t="n">
        <v>879.2</v>
      </c>
      <c r="Q563" s="7" t="s">
        <v>26</v>
      </c>
      <c r="R563" s="7" t="n">
        <v>8.01</v>
      </c>
      <c r="S563" s="7" t="n">
        <v>10.76</v>
      </c>
      <c r="T563" s="7" t="n">
        <v>11.01</v>
      </c>
      <c r="U563" s="7" t="n">
        <v>14.01</v>
      </c>
      <c r="V563" s="7" t="n">
        <v>5.7</v>
      </c>
      <c r="W563" s="7" t="n">
        <v>841.131252721045</v>
      </c>
      <c r="Y563" s="7" t="n">
        <f aca="false">Y562+(C563+C562)*(B563-B562)/2</f>
        <v>20497.0040972222</v>
      </c>
      <c r="Z563" s="7" t="n">
        <f aca="false">Z562+(W563+W562)*(B563-B562)/2</f>
        <v>20749.1809134244</v>
      </c>
      <c r="AA563" s="2" t="n">
        <v>-0.0506666666666664</v>
      </c>
      <c r="AB563" s="2" t="n">
        <f aca="false">(Y563-Z563)/Z563</f>
        <v>-0.0121535793270292</v>
      </c>
      <c r="AC563" s="2" t="n">
        <v>0.0506666666666664</v>
      </c>
    </row>
    <row r="564" customFormat="false" ht="12.75" hidden="false" customHeight="false" outlineLevel="0" collapsed="false">
      <c r="A564" s="6" t="n">
        <v>0.484340277777778</v>
      </c>
      <c r="B564" s="1" t="n">
        <v>29.9333333333334</v>
      </c>
      <c r="C564" s="7" t="n">
        <f aca="false">AVERAGE(D564:Q564)</f>
        <v>841.633333333333</v>
      </c>
      <c r="D564" s="7" t="n">
        <v>886.4</v>
      </c>
      <c r="E564" s="7" t="n">
        <v>826.5</v>
      </c>
      <c r="F564" s="7" t="n">
        <v>834.7</v>
      </c>
      <c r="G564" s="7" t="n">
        <v>830.8</v>
      </c>
      <c r="H564" s="7" t="n">
        <v>868.2</v>
      </c>
      <c r="I564" s="7" t="n">
        <v>810.5</v>
      </c>
      <c r="J564" s="7" t="n">
        <v>835.8</v>
      </c>
      <c r="K564" s="7" t="s">
        <v>26</v>
      </c>
      <c r="L564" s="7" t="n">
        <v>816.9</v>
      </c>
      <c r="M564" s="7" t="n">
        <v>862.1</v>
      </c>
      <c r="N564" s="7" t="n">
        <v>816.7</v>
      </c>
      <c r="O564" s="7" t="n">
        <v>831.7</v>
      </c>
      <c r="P564" s="7" t="n">
        <v>879.3</v>
      </c>
      <c r="Q564" s="7" t="s">
        <v>26</v>
      </c>
      <c r="R564" s="7" t="n">
        <v>8.01</v>
      </c>
      <c r="S564" s="7" t="n">
        <v>10.56</v>
      </c>
      <c r="T564" s="7" t="n">
        <v>11.01</v>
      </c>
      <c r="U564" s="7" t="n">
        <v>14.01</v>
      </c>
      <c r="V564" s="7" t="n">
        <v>5.7</v>
      </c>
      <c r="W564" s="7" t="n">
        <v>841.463934725626</v>
      </c>
      <c r="Y564" s="7" t="n">
        <f aca="false">Y563+(C564+C563)*(B564-B563)/2</f>
        <v>20553.1035416667</v>
      </c>
      <c r="Z564" s="7" t="n">
        <f aca="false">Z563+(W564+W563)*(B564-B563)/2</f>
        <v>20805.2674196727</v>
      </c>
      <c r="AA564" s="2" t="n">
        <v>-0.0503333333333329</v>
      </c>
      <c r="AB564" s="2" t="n">
        <f aca="false">(Y564-Z564)/Z564</f>
        <v>-0.0121201940316098</v>
      </c>
      <c r="AC564" s="2" t="n">
        <v>0.0503333333333329</v>
      </c>
    </row>
    <row r="565" customFormat="false" ht="12.75" hidden="false" customHeight="false" outlineLevel="0" collapsed="false">
      <c r="A565" s="6" t="n">
        <v>0.484375</v>
      </c>
      <c r="B565" s="1" t="n">
        <v>29.9833333333334</v>
      </c>
      <c r="C565" s="7" t="n">
        <f aca="false">AVERAGE(D565:Q565)</f>
        <v>841.808333333333</v>
      </c>
      <c r="D565" s="7" t="n">
        <v>886.7</v>
      </c>
      <c r="E565" s="7" t="n">
        <v>826.6</v>
      </c>
      <c r="F565" s="7" t="n">
        <v>834.9</v>
      </c>
      <c r="G565" s="7" t="n">
        <v>831</v>
      </c>
      <c r="H565" s="7" t="n">
        <v>868.2</v>
      </c>
      <c r="I565" s="7" t="n">
        <v>810.8</v>
      </c>
      <c r="J565" s="7" t="n">
        <v>835.9</v>
      </c>
      <c r="K565" s="7" t="s">
        <v>26</v>
      </c>
      <c r="L565" s="7" t="n">
        <v>817.1</v>
      </c>
      <c r="M565" s="7" t="n">
        <v>862.2</v>
      </c>
      <c r="N565" s="7" t="n">
        <v>817</v>
      </c>
      <c r="O565" s="7" t="n">
        <v>831.7</v>
      </c>
      <c r="P565" s="7" t="n">
        <v>879.6</v>
      </c>
      <c r="Q565" s="7" t="s">
        <v>26</v>
      </c>
      <c r="R565" s="7" t="n">
        <v>8.01</v>
      </c>
      <c r="S565" s="7" t="n">
        <v>10.41</v>
      </c>
      <c r="T565" s="7" t="n">
        <v>11.01</v>
      </c>
      <c r="U565" s="7" t="n">
        <v>14.01</v>
      </c>
      <c r="V565" s="7" t="n">
        <v>5.7</v>
      </c>
      <c r="W565" s="7" t="n">
        <v>841.712962366758</v>
      </c>
      <c r="Y565" s="7" t="n">
        <f aca="false">Y564+(C565+C564)*(B565-B564)/2</f>
        <v>20595.1895833333</v>
      </c>
      <c r="Z565" s="7" t="n">
        <f aca="false">Z564+(W565+W564)*(B565-B564)/2</f>
        <v>20847.3468420999</v>
      </c>
      <c r="AA565" s="2" t="n">
        <v>-0.0500833333333332</v>
      </c>
      <c r="AB565" s="2" t="n">
        <f aca="false">(Y565-Z565)/Z565</f>
        <v>-0.0120954124607065</v>
      </c>
      <c r="AC565" s="2" t="n">
        <v>0.0500833333333332</v>
      </c>
    </row>
    <row r="566" customFormat="false" ht="12.75" hidden="false" customHeight="false" outlineLevel="0" collapsed="false">
      <c r="A566" s="6" t="n">
        <v>0.484409722222222</v>
      </c>
      <c r="B566" s="1" t="n">
        <v>30.0333333333333</v>
      </c>
      <c r="C566" s="7" t="n">
        <f aca="false">AVERAGE(D566:Q566)</f>
        <v>842.008333333333</v>
      </c>
      <c r="D566" s="7" t="n">
        <v>886.9</v>
      </c>
      <c r="E566" s="7" t="n">
        <v>826.8</v>
      </c>
      <c r="F566" s="7" t="n">
        <v>835.1</v>
      </c>
      <c r="G566" s="7" t="n">
        <v>831.4</v>
      </c>
      <c r="H566" s="7" t="n">
        <v>868.4</v>
      </c>
      <c r="I566" s="7" t="n">
        <v>811.2</v>
      </c>
      <c r="J566" s="7" t="n">
        <v>836.2</v>
      </c>
      <c r="K566" s="7" t="s">
        <v>26</v>
      </c>
      <c r="L566" s="7" t="n">
        <v>817.4</v>
      </c>
      <c r="M566" s="7" t="n">
        <v>861.9</v>
      </c>
      <c r="N566" s="7" t="n">
        <v>817.3</v>
      </c>
      <c r="O566" s="7" t="n">
        <v>831.7</v>
      </c>
      <c r="P566" s="7" t="n">
        <v>879.8</v>
      </c>
      <c r="Q566" s="7" t="s">
        <v>26</v>
      </c>
      <c r="R566" s="7" t="n">
        <v>8.01</v>
      </c>
      <c r="S566" s="7" t="n">
        <v>9.94</v>
      </c>
      <c r="T566" s="7" t="n">
        <v>11.01</v>
      </c>
      <c r="U566" s="7" t="n">
        <v>14.01</v>
      </c>
      <c r="V566" s="7" t="n">
        <v>5.7</v>
      </c>
      <c r="W566" s="7" t="n">
        <v>841.961576798119</v>
      </c>
      <c r="Y566" s="7" t="n">
        <f aca="false">Y565+(C566+C565)*(B566-B565)/2</f>
        <v>20637.2849999999</v>
      </c>
      <c r="Z566" s="7" t="n">
        <f aca="false">Z565+(W566+W565)*(B566-B565)/2</f>
        <v>20889.438705579</v>
      </c>
      <c r="AA566" s="2" t="n">
        <v>-0.0499723333333334</v>
      </c>
      <c r="AB566" s="2" t="n">
        <f aca="false">(Y566-Z566)/Z566</f>
        <v>-0.0120708703155205</v>
      </c>
      <c r="AC566" s="2" t="n">
        <v>0.0499723333333334</v>
      </c>
    </row>
    <row r="567" customFormat="false" ht="12.75" hidden="false" customHeight="false" outlineLevel="0" collapsed="false">
      <c r="A567" s="6" t="n">
        <v>0.484444444444444</v>
      </c>
      <c r="B567" s="1" t="n">
        <v>30.0833333333334</v>
      </c>
      <c r="C567" s="7" t="n">
        <f aca="false">AVERAGE(D567:Q567)</f>
        <v>842.116666666667</v>
      </c>
      <c r="D567" s="7" t="n">
        <v>886.8</v>
      </c>
      <c r="E567" s="7" t="n">
        <v>827</v>
      </c>
      <c r="F567" s="7" t="n">
        <v>835.3</v>
      </c>
      <c r="G567" s="7" t="n">
        <v>831.6</v>
      </c>
      <c r="H567" s="7" t="n">
        <v>868.3</v>
      </c>
      <c r="I567" s="7" t="n">
        <v>811.3</v>
      </c>
      <c r="J567" s="7" t="n">
        <v>836.3</v>
      </c>
      <c r="K567" s="7" t="s">
        <v>26</v>
      </c>
      <c r="L567" s="7" t="n">
        <v>817.5</v>
      </c>
      <c r="M567" s="7" t="n">
        <v>862.2</v>
      </c>
      <c r="N567" s="7" t="n">
        <v>817.4</v>
      </c>
      <c r="O567" s="7" t="n">
        <v>831.9</v>
      </c>
      <c r="P567" s="7" t="n">
        <v>879.8</v>
      </c>
      <c r="Q567" s="7" t="s">
        <v>26</v>
      </c>
      <c r="R567" s="7" t="n">
        <v>8.01</v>
      </c>
      <c r="S567" s="7" t="n">
        <v>9.61</v>
      </c>
      <c r="T567" s="7" t="n">
        <v>11.01</v>
      </c>
      <c r="U567" s="7" t="n">
        <v>14.01</v>
      </c>
      <c r="V567" s="7" t="n">
        <v>5.7</v>
      </c>
      <c r="W567" s="7" t="n">
        <v>842.209779388709</v>
      </c>
      <c r="Y567" s="7" t="n">
        <f aca="false">Y566+(C567+C566)*(B567-B566)/2</f>
        <v>20679.388125</v>
      </c>
      <c r="Z567" s="7" t="n">
        <f aca="false">Z566+(W567+W566)*(B567-B566)/2</f>
        <v>20931.5429894837</v>
      </c>
      <c r="AA567" s="2" t="n">
        <v>-0.0499308333333333</v>
      </c>
      <c r="AB567" s="2" t="n">
        <f aca="false">(Y567-Z567)/Z567</f>
        <v>-0.0120466448465083</v>
      </c>
      <c r="AC567" s="2" t="n">
        <v>0.0499308333333333</v>
      </c>
    </row>
    <row r="568" customFormat="false" ht="12.75" hidden="false" customHeight="false" outlineLevel="0" collapsed="false">
      <c r="A568" s="6" t="n">
        <v>0.484479166666667</v>
      </c>
      <c r="B568" s="1" t="n">
        <v>30.1333333333333</v>
      </c>
      <c r="C568" s="7" t="n">
        <f aca="false">AVERAGE(D568:Q568)</f>
        <v>842.008333333333</v>
      </c>
      <c r="D568" s="7" t="n">
        <v>886.6</v>
      </c>
      <c r="E568" s="7" t="n">
        <v>827.2</v>
      </c>
      <c r="F568" s="7" t="n">
        <v>835.5</v>
      </c>
      <c r="G568" s="7" t="n">
        <v>831.5</v>
      </c>
      <c r="H568" s="7" t="n">
        <v>867.7</v>
      </c>
      <c r="I568" s="7" t="n">
        <v>811.3</v>
      </c>
      <c r="J568" s="7" t="n">
        <v>836</v>
      </c>
      <c r="K568" s="7" t="s">
        <v>26</v>
      </c>
      <c r="L568" s="7" t="n">
        <v>817.5</v>
      </c>
      <c r="M568" s="7" t="n">
        <v>861.6</v>
      </c>
      <c r="N568" s="7" t="n">
        <v>817.3</v>
      </c>
      <c r="O568" s="7" t="n">
        <v>832</v>
      </c>
      <c r="P568" s="7" t="n">
        <v>879.9</v>
      </c>
      <c r="Q568" s="7" t="s">
        <v>26</v>
      </c>
      <c r="R568" s="7" t="n">
        <v>8.01</v>
      </c>
      <c r="S568" s="7" t="n">
        <v>9.25</v>
      </c>
      <c r="T568" s="7" t="n">
        <v>11.01</v>
      </c>
      <c r="U568" s="7" t="n">
        <v>14.01</v>
      </c>
      <c r="V568" s="7" t="n">
        <v>5.7</v>
      </c>
      <c r="W568" s="7" t="n">
        <v>842.457571500738</v>
      </c>
      <c r="Y568" s="7" t="n">
        <f aca="false">Y567+(C568+C567)*(B568-B567)/2</f>
        <v>20721.4912499999</v>
      </c>
      <c r="Z568" s="7" t="n">
        <f aca="false">Z567+(W568+W567)*(B568-B567)/2</f>
        <v>20973.6596732559</v>
      </c>
      <c r="AA568" s="2" t="n">
        <v>-0.0498893333333334</v>
      </c>
      <c r="AB568" s="2" t="n">
        <f aca="false">(Y568-Z568)/Z568</f>
        <v>-0.0120231007456231</v>
      </c>
      <c r="AC568" s="2" t="n">
        <v>0.0498893333333334</v>
      </c>
    </row>
    <row r="569" customFormat="false" ht="12.75" hidden="false" customHeight="false" outlineLevel="0" collapsed="false">
      <c r="A569" s="6" t="n">
        <v>0.484513888888889</v>
      </c>
      <c r="B569" s="1" t="n">
        <v>30.1833333333334</v>
      </c>
      <c r="C569" s="7" t="n">
        <f aca="false">AVERAGE(D569:Q569)</f>
        <v>841.925</v>
      </c>
      <c r="D569" s="7" t="n">
        <v>886.5</v>
      </c>
      <c r="E569" s="7" t="n">
        <v>827.4</v>
      </c>
      <c r="F569" s="7" t="n">
        <v>835.7</v>
      </c>
      <c r="G569" s="7" t="n">
        <v>831.5</v>
      </c>
      <c r="H569" s="7" t="n">
        <v>866.6</v>
      </c>
      <c r="I569" s="7" t="n">
        <v>811.3</v>
      </c>
      <c r="J569" s="7" t="n">
        <v>836.1</v>
      </c>
      <c r="K569" s="7" t="s">
        <v>26</v>
      </c>
      <c r="L569" s="7" t="n">
        <v>817.5</v>
      </c>
      <c r="M569" s="7" t="n">
        <v>861</v>
      </c>
      <c r="N569" s="7" t="n">
        <v>817.2</v>
      </c>
      <c r="O569" s="7" t="n">
        <v>832.1</v>
      </c>
      <c r="P569" s="7" t="n">
        <v>880.2</v>
      </c>
      <c r="Q569" s="7" t="s">
        <v>26</v>
      </c>
      <c r="R569" s="7" t="n">
        <v>8.01</v>
      </c>
      <c r="S569" s="7" t="n">
        <v>8.97</v>
      </c>
      <c r="T569" s="7" t="n">
        <v>11.01</v>
      </c>
      <c r="U569" s="7" t="n">
        <v>14.01</v>
      </c>
      <c r="V569" s="7" t="n">
        <v>5.7</v>
      </c>
      <c r="W569" s="7" t="n">
        <v>842.704954489666</v>
      </c>
      <c r="Y569" s="7" t="n">
        <f aca="false">Y568+(C569+C568)*(B569-B568)/2</f>
        <v>20763.5895833334</v>
      </c>
      <c r="Z569" s="7" t="n">
        <f aca="false">Z568+(W569+W568)*(B569-B568)/2</f>
        <v>21015.7887364057</v>
      </c>
      <c r="AA569" s="2" t="n">
        <v>-0.0498478333333333</v>
      </c>
      <c r="AB569" s="2" t="n">
        <f aca="false">(Y569-Z569)/Z569</f>
        <v>-0.0120004609979501</v>
      </c>
      <c r="AC569" s="2" t="n">
        <v>0.0498478333333333</v>
      </c>
    </row>
    <row r="570" customFormat="false" ht="12.75" hidden="false" customHeight="false" outlineLevel="0" collapsed="false">
      <c r="A570" s="6" t="n">
        <v>0.484560185185185</v>
      </c>
      <c r="B570" s="1" t="n">
        <v>30.2500000000001</v>
      </c>
      <c r="C570" s="7" t="n">
        <f aca="false">AVERAGE(D570:Q570)</f>
        <v>842.191666666667</v>
      </c>
      <c r="D570" s="7" t="n">
        <v>886.5</v>
      </c>
      <c r="E570" s="7" t="n">
        <v>828.1</v>
      </c>
      <c r="F570" s="7" t="n">
        <v>836.4</v>
      </c>
      <c r="G570" s="7" t="n">
        <v>832.2</v>
      </c>
      <c r="H570" s="7" t="n">
        <v>866.3</v>
      </c>
      <c r="I570" s="7" t="n">
        <v>811.6</v>
      </c>
      <c r="J570" s="7" t="n">
        <v>837.6</v>
      </c>
      <c r="K570" s="7" t="s">
        <v>26</v>
      </c>
      <c r="L570" s="7" t="n">
        <v>817.7</v>
      </c>
      <c r="M570" s="7" t="n">
        <v>859.6</v>
      </c>
      <c r="N570" s="7" t="n">
        <v>817.3</v>
      </c>
      <c r="O570" s="7" t="n">
        <v>832.7</v>
      </c>
      <c r="P570" s="7" t="n">
        <v>880.3</v>
      </c>
      <c r="Q570" s="7" t="s">
        <v>26</v>
      </c>
      <c r="R570" s="7" t="n">
        <v>8.01</v>
      </c>
      <c r="S570" s="7" t="n">
        <v>8.6</v>
      </c>
      <c r="T570" s="7" t="n">
        <v>11.01</v>
      </c>
      <c r="U570" s="7" t="n">
        <v>14.01</v>
      </c>
      <c r="V570" s="7" t="n">
        <v>5.8</v>
      </c>
      <c r="W570" s="7" t="n">
        <v>843.034164391418</v>
      </c>
      <c r="Y570" s="7" t="n">
        <f aca="false">Y569+(C570+C569)*(B570-B569)/2</f>
        <v>20819.7268055556</v>
      </c>
      <c r="Z570" s="7" t="n">
        <f aca="false">Z569+(W570+W569)*(B570-B569)/2</f>
        <v>21071.9800403685</v>
      </c>
      <c r="AA570" s="2" t="n">
        <v>-0.0497924999999999</v>
      </c>
      <c r="AB570" s="2" t="n">
        <f aca="false">(Y570-Z570)/Z570</f>
        <v>-0.0119710266586066</v>
      </c>
      <c r="AC570" s="2" t="n">
        <v>0.0497924999999999</v>
      </c>
    </row>
    <row r="571" customFormat="false" ht="12.75" hidden="false" customHeight="false" outlineLevel="0" collapsed="false">
      <c r="A571" s="6" t="n">
        <v>0.484594907407407</v>
      </c>
      <c r="B571" s="1" t="n">
        <v>30.3</v>
      </c>
      <c r="C571" s="7" t="n">
        <f aca="false">AVERAGE(D571:Q571)</f>
        <v>842.383333333333</v>
      </c>
      <c r="D571" s="7" t="n">
        <v>886.3</v>
      </c>
      <c r="E571" s="7" t="n">
        <v>828.5</v>
      </c>
      <c r="F571" s="7" t="n">
        <v>836.8</v>
      </c>
      <c r="G571" s="7" t="n">
        <v>832.6</v>
      </c>
      <c r="H571" s="7" t="n">
        <v>866.4</v>
      </c>
      <c r="I571" s="7" t="n">
        <v>812</v>
      </c>
      <c r="J571" s="7" t="n">
        <v>837.7</v>
      </c>
      <c r="K571" s="7" t="s">
        <v>26</v>
      </c>
      <c r="L571" s="7" t="n">
        <v>817.9</v>
      </c>
      <c r="M571" s="7" t="n">
        <v>859.5</v>
      </c>
      <c r="N571" s="7" t="n">
        <v>817.6</v>
      </c>
      <c r="O571" s="7" t="n">
        <v>833.1</v>
      </c>
      <c r="P571" s="7" t="n">
        <v>880.2</v>
      </c>
      <c r="Q571" s="7" t="s">
        <v>26</v>
      </c>
      <c r="R571" s="7" t="n">
        <v>8.01</v>
      </c>
      <c r="S571" s="7" t="n">
        <v>8.31</v>
      </c>
      <c r="T571" s="7" t="n">
        <v>11.01</v>
      </c>
      <c r="U571" s="7" t="n">
        <v>14.01</v>
      </c>
      <c r="V571" s="7" t="n">
        <v>5.8</v>
      </c>
      <c r="W571" s="7" t="n">
        <v>843.280597993446</v>
      </c>
      <c r="Y571" s="7" t="n">
        <f aca="false">Y570+(C571+C570)*(B571-B570)/2</f>
        <v>20861.8411805555</v>
      </c>
      <c r="Z571" s="7" t="n">
        <f aca="false">Z570+(W571+W570)*(B571-B570)/2</f>
        <v>21114.137909428</v>
      </c>
      <c r="AA571" s="2" t="n">
        <v>-0.049751</v>
      </c>
      <c r="AB571" s="2" t="n">
        <f aca="false">(Y571-Z571)/Z571</f>
        <v>-0.0119491844732074</v>
      </c>
      <c r="AC571" s="2" t="n">
        <v>0.049751</v>
      </c>
    </row>
    <row r="572" customFormat="false" ht="12.75" hidden="false" customHeight="false" outlineLevel="0" collapsed="false">
      <c r="A572" s="6" t="n">
        <v>0.48462962962963</v>
      </c>
      <c r="B572" s="1" t="n">
        <v>30.3499999999999</v>
      </c>
      <c r="C572" s="7" t="n">
        <f aca="false">AVERAGE(D572:Q572)</f>
        <v>842.433333333333</v>
      </c>
      <c r="D572" s="7" t="n">
        <v>886.1</v>
      </c>
      <c r="E572" s="7" t="n">
        <v>828.7</v>
      </c>
      <c r="F572" s="7" t="n">
        <v>836.8</v>
      </c>
      <c r="G572" s="7" t="n">
        <v>832.8</v>
      </c>
      <c r="H572" s="7" t="n">
        <v>866.5</v>
      </c>
      <c r="I572" s="7" t="n">
        <v>812.3</v>
      </c>
      <c r="J572" s="7" t="n">
        <v>837.6</v>
      </c>
      <c r="K572" s="7" t="s">
        <v>26</v>
      </c>
      <c r="L572" s="7" t="n">
        <v>818.2</v>
      </c>
      <c r="M572" s="7" t="n">
        <v>859.3</v>
      </c>
      <c r="N572" s="7" t="n">
        <v>817.9</v>
      </c>
      <c r="O572" s="7" t="n">
        <v>833.2</v>
      </c>
      <c r="P572" s="7" t="n">
        <v>879.8</v>
      </c>
      <c r="Q572" s="7" t="s">
        <v>26</v>
      </c>
      <c r="R572" s="7" t="n">
        <v>8.01</v>
      </c>
      <c r="S572" s="7" t="n">
        <v>8.11</v>
      </c>
      <c r="T572" s="7" t="n">
        <v>11.01</v>
      </c>
      <c r="U572" s="7" t="n">
        <v>14.01</v>
      </c>
      <c r="V572" s="7" t="n">
        <v>5.8</v>
      </c>
      <c r="W572" s="7" t="n">
        <v>843.526626942415</v>
      </c>
      <c r="Y572" s="7" t="n">
        <f aca="false">Y571+(C572+C571)*(B572-B571)/2</f>
        <v>20903.9615972222</v>
      </c>
      <c r="Z572" s="7" t="n">
        <f aca="false">Z571+(W572+W571)*(B572-B571)/2</f>
        <v>21156.3080900514</v>
      </c>
      <c r="AA572" s="2" t="n">
        <v>-0.0497095</v>
      </c>
      <c r="AB572" s="2" t="n">
        <f aca="false">(Y572-Z572)/Z572</f>
        <v>-0.0119277187567471</v>
      </c>
      <c r="AC572" s="2" t="n">
        <v>0.0497095</v>
      </c>
    </row>
    <row r="573" customFormat="false" ht="12.75" hidden="false" customHeight="false" outlineLevel="0" collapsed="false">
      <c r="A573" s="6" t="n">
        <v>0.484664351851852</v>
      </c>
      <c r="B573" s="1" t="n">
        <v>30.4</v>
      </c>
      <c r="C573" s="7" t="n">
        <f aca="false">AVERAGE(D573:Q573)</f>
        <v>842.566666666667</v>
      </c>
      <c r="D573" s="7" t="n">
        <v>885.9</v>
      </c>
      <c r="E573" s="7" t="n">
        <v>828.8</v>
      </c>
      <c r="F573" s="7" t="n">
        <v>836.7</v>
      </c>
      <c r="G573" s="7" t="n">
        <v>832.8</v>
      </c>
      <c r="H573" s="7" t="n">
        <v>867</v>
      </c>
      <c r="I573" s="7" t="n">
        <v>812.5</v>
      </c>
      <c r="J573" s="7" t="n">
        <v>838</v>
      </c>
      <c r="K573" s="7" t="s">
        <v>26</v>
      </c>
      <c r="L573" s="7" t="n">
        <v>818.3</v>
      </c>
      <c r="M573" s="7" t="n">
        <v>859.7</v>
      </c>
      <c r="N573" s="7" t="n">
        <v>818.1</v>
      </c>
      <c r="O573" s="7" t="n">
        <v>833.4</v>
      </c>
      <c r="P573" s="7" t="n">
        <v>879.6</v>
      </c>
      <c r="Q573" s="7" t="s">
        <v>26</v>
      </c>
      <c r="R573" s="7" t="n">
        <v>8.01</v>
      </c>
      <c r="S573" s="7" t="n">
        <v>8.1</v>
      </c>
      <c r="T573" s="7" t="n">
        <v>11.01</v>
      </c>
      <c r="U573" s="7" t="n">
        <v>14.01</v>
      </c>
      <c r="V573" s="7" t="n">
        <v>5.8</v>
      </c>
      <c r="W573" s="7" t="n">
        <v>843.772252565058</v>
      </c>
      <c r="Y573" s="7" t="n">
        <f aca="false">Y572+(C573+C572)*(B573-B572)/2</f>
        <v>20946.0865972222</v>
      </c>
      <c r="Z573" s="7" t="n">
        <f aca="false">Z572+(W573+W572)*(B573-B572)/2</f>
        <v>21198.4905620391</v>
      </c>
      <c r="AA573" s="2" t="n">
        <v>-0.049668</v>
      </c>
      <c r="AB573" s="2" t="n">
        <f aca="false">(Y573-Z573)/Z573</f>
        <v>-0.0119066951525738</v>
      </c>
      <c r="AC573" s="2" t="n">
        <v>0.049668</v>
      </c>
    </row>
    <row r="574" customFormat="false" ht="12.75" hidden="false" customHeight="false" outlineLevel="0" collapsed="false">
      <c r="A574" s="6" t="n">
        <v>0.484699074074074</v>
      </c>
      <c r="B574" s="1" t="n">
        <v>30.45</v>
      </c>
      <c r="C574" s="7" t="n">
        <f aca="false">AVERAGE(D574:Q574)</f>
        <v>842.625</v>
      </c>
      <c r="D574" s="7" t="n">
        <v>885.8</v>
      </c>
      <c r="E574" s="7" t="n">
        <v>828.8</v>
      </c>
      <c r="F574" s="7" t="n">
        <v>836.7</v>
      </c>
      <c r="G574" s="7" t="n">
        <v>833.1</v>
      </c>
      <c r="H574" s="7" t="n">
        <v>867.3</v>
      </c>
      <c r="I574" s="7" t="n">
        <v>812.7</v>
      </c>
      <c r="J574" s="7" t="n">
        <v>837.8</v>
      </c>
      <c r="K574" s="7" t="s">
        <v>26</v>
      </c>
      <c r="L574" s="7" t="n">
        <v>818.4</v>
      </c>
      <c r="M574" s="7" t="n">
        <v>859.8</v>
      </c>
      <c r="N574" s="7" t="n">
        <v>818.2</v>
      </c>
      <c r="O574" s="7" t="n">
        <v>833.4</v>
      </c>
      <c r="P574" s="7" t="n">
        <v>879.5</v>
      </c>
      <c r="Q574" s="7" t="s">
        <v>26</v>
      </c>
      <c r="R574" s="7" t="n">
        <v>8.01</v>
      </c>
      <c r="S574" s="7" t="n">
        <v>8.12</v>
      </c>
      <c r="T574" s="7" t="n">
        <v>11.01</v>
      </c>
      <c r="U574" s="7" t="n">
        <v>14.01</v>
      </c>
      <c r="V574" s="7" t="n">
        <v>5.8</v>
      </c>
      <c r="W574" s="7" t="n">
        <v>844.017476181592</v>
      </c>
      <c r="Y574" s="7" t="n">
        <f aca="false">Y573+(C574+C573)*(B574-B573)/2</f>
        <v>20988.2163888888</v>
      </c>
      <c r="Z574" s="7" t="n">
        <f aca="false">Z573+(W574+W573)*(B574-B573)/2</f>
        <v>21240.6853052577</v>
      </c>
      <c r="AA574" s="2" t="n">
        <v>-0.0496265</v>
      </c>
      <c r="AB574" s="2" t="n">
        <f aca="false">(Y574-Z574)/Z574</f>
        <v>-0.0118861003183554</v>
      </c>
      <c r="AC574" s="2" t="n">
        <v>0.0496265</v>
      </c>
    </row>
    <row r="575" customFormat="false" ht="12.75" hidden="false" customHeight="false" outlineLevel="0" collapsed="false">
      <c r="A575" s="6" t="n">
        <v>0.48474537037037</v>
      </c>
      <c r="B575" s="1" t="n">
        <v>30.5166666666667</v>
      </c>
      <c r="C575" s="7" t="n">
        <f aca="false">AVERAGE(D575:Q575)</f>
        <v>842.683333333333</v>
      </c>
      <c r="D575" s="7" t="n">
        <v>886</v>
      </c>
      <c r="E575" s="7" t="n">
        <v>828.8</v>
      </c>
      <c r="F575" s="7" t="n">
        <v>836.6</v>
      </c>
      <c r="G575" s="7" t="n">
        <v>833.3</v>
      </c>
      <c r="H575" s="7" t="n">
        <v>867.2</v>
      </c>
      <c r="I575" s="7" t="n">
        <v>812.7</v>
      </c>
      <c r="J575" s="7" t="n">
        <v>838</v>
      </c>
      <c r="K575" s="7" t="s">
        <v>26</v>
      </c>
      <c r="L575" s="7" t="n">
        <v>818.3</v>
      </c>
      <c r="M575" s="7" t="n">
        <v>860</v>
      </c>
      <c r="N575" s="7" t="n">
        <v>818.2</v>
      </c>
      <c r="O575" s="7" t="n">
        <v>833.2</v>
      </c>
      <c r="P575" s="7" t="n">
        <v>879.9</v>
      </c>
      <c r="Q575" s="7" t="s">
        <v>26</v>
      </c>
      <c r="R575" s="7" t="n">
        <v>8.01</v>
      </c>
      <c r="S575" s="7" t="n">
        <v>8.26</v>
      </c>
      <c r="T575" s="7" t="n">
        <v>11.01</v>
      </c>
      <c r="U575" s="7" t="n">
        <v>14.01</v>
      </c>
      <c r="V575" s="7" t="n">
        <v>5.9</v>
      </c>
      <c r="W575" s="7" t="n">
        <v>844.343817930547</v>
      </c>
      <c r="Y575" s="7" t="n">
        <f aca="false">Y574+(C575+C574)*(B575-B574)/2</f>
        <v>21044.3933333333</v>
      </c>
      <c r="Z575" s="7" t="n">
        <f aca="false">Z574+(W575+W574)*(B575-B574)/2</f>
        <v>21296.9640150615</v>
      </c>
      <c r="AA575" s="2" t="n">
        <v>-0.0495711666666667</v>
      </c>
      <c r="AB575" s="2" t="n">
        <f aca="false">(Y575-Z575)/Z575</f>
        <v>-0.0118594688684069</v>
      </c>
      <c r="AC575" s="2" t="n">
        <v>0.0495711666666667</v>
      </c>
    </row>
    <row r="576" customFormat="false" ht="12.75" hidden="false" customHeight="false" outlineLevel="0" collapsed="false">
      <c r="A576" s="6" t="n">
        <v>0.484780092592593</v>
      </c>
      <c r="B576" s="1" t="n">
        <v>30.5666666666668</v>
      </c>
      <c r="C576" s="7" t="n">
        <f aca="false">AVERAGE(D576:Q576)</f>
        <v>842.741666666667</v>
      </c>
      <c r="D576" s="7" t="n">
        <v>885.9</v>
      </c>
      <c r="E576" s="7" t="n">
        <v>828.8</v>
      </c>
      <c r="F576" s="7" t="n">
        <v>836.5</v>
      </c>
      <c r="G576" s="7" t="n">
        <v>833.3</v>
      </c>
      <c r="H576" s="7" t="n">
        <v>867.3</v>
      </c>
      <c r="I576" s="7" t="n">
        <v>812.8</v>
      </c>
      <c r="J576" s="7" t="n">
        <v>838.5</v>
      </c>
      <c r="K576" s="7" t="s">
        <v>26</v>
      </c>
      <c r="L576" s="7" t="n">
        <v>818.4</v>
      </c>
      <c r="M576" s="7" t="n">
        <v>860.3</v>
      </c>
      <c r="N576" s="7" t="n">
        <v>818.3</v>
      </c>
      <c r="O576" s="7" t="n">
        <v>833.2</v>
      </c>
      <c r="P576" s="7" t="n">
        <v>879.6</v>
      </c>
      <c r="Q576" s="7" t="s">
        <v>26</v>
      </c>
      <c r="R576" s="7" t="n">
        <v>8.01</v>
      </c>
      <c r="S576" s="7" t="n">
        <v>8.42</v>
      </c>
      <c r="T576" s="7" t="n">
        <v>11.01</v>
      </c>
      <c r="U576" s="7" t="n">
        <v>14.01</v>
      </c>
      <c r="V576" s="7" t="n">
        <v>5.9</v>
      </c>
      <c r="W576" s="7" t="n">
        <v>844.588108630735</v>
      </c>
      <c r="Y576" s="7" t="n">
        <f aca="false">Y575+(C576+C575)*(B576-B575)/2</f>
        <v>21086.5289583334</v>
      </c>
      <c r="Z576" s="7" t="n">
        <f aca="false">Z575+(W576+W575)*(B576-B575)/2</f>
        <v>21339.1873132256</v>
      </c>
      <c r="AA576" s="2" t="n">
        <v>-0.0495296666666666</v>
      </c>
      <c r="AB576" s="2" t="n">
        <f aca="false">(Y576-Z576)/Z576</f>
        <v>-0.0118401113961656</v>
      </c>
      <c r="AC576" s="2" t="n">
        <v>0.0495296666666666</v>
      </c>
    </row>
    <row r="577" customFormat="false" ht="12.75" hidden="false" customHeight="false" outlineLevel="0" collapsed="false">
      <c r="A577" s="6" t="n">
        <v>0.484814814814815</v>
      </c>
      <c r="B577" s="1" t="n">
        <v>30.6166666666667</v>
      </c>
      <c r="C577" s="7" t="n">
        <f aca="false">AVERAGE(D577:Q577)</f>
        <v>842.741666666667</v>
      </c>
      <c r="D577" s="7" t="n">
        <v>885.9</v>
      </c>
      <c r="E577" s="7" t="n">
        <v>828.7</v>
      </c>
      <c r="F577" s="7" t="n">
        <v>836.3</v>
      </c>
      <c r="G577" s="7" t="n">
        <v>833.2</v>
      </c>
      <c r="H577" s="7" t="n">
        <v>867.3</v>
      </c>
      <c r="I577" s="7" t="n">
        <v>813.1</v>
      </c>
      <c r="J577" s="7" t="n">
        <v>838.5</v>
      </c>
      <c r="K577" s="7" t="s">
        <v>26</v>
      </c>
      <c r="L577" s="7" t="n">
        <v>818.7</v>
      </c>
      <c r="M577" s="7" t="n">
        <v>860.8</v>
      </c>
      <c r="N577" s="7" t="n">
        <v>818.6</v>
      </c>
      <c r="O577" s="7" t="n">
        <v>833</v>
      </c>
      <c r="P577" s="7" t="n">
        <v>878.8</v>
      </c>
      <c r="Q577" s="7" t="s">
        <v>26</v>
      </c>
      <c r="R577" s="7" t="n">
        <v>8.01</v>
      </c>
      <c r="S577" s="7" t="n">
        <v>8.6</v>
      </c>
      <c r="T577" s="7" t="n">
        <v>11.01</v>
      </c>
      <c r="U577" s="7" t="n">
        <v>14.01</v>
      </c>
      <c r="V577" s="7" t="n">
        <v>5.9</v>
      </c>
      <c r="W577" s="7" t="n">
        <v>844.832001679037</v>
      </c>
      <c r="Y577" s="7" t="n">
        <f aca="false">Y576+(C577+C576)*(B577-B576)/2</f>
        <v>21128.6660416667</v>
      </c>
      <c r="Z577" s="7" t="n">
        <f aca="false">Z576+(W577+W576)*(B577-B576)/2</f>
        <v>21381.4228159833</v>
      </c>
      <c r="AA577" s="2" t="n">
        <v>-0.0494881666666667</v>
      </c>
      <c r="AB577" s="2" t="n">
        <f aca="false">(Y577-Z577)/Z577</f>
        <v>-0.0118213262275373</v>
      </c>
      <c r="AC577" s="2" t="n">
        <v>0.0494881666666667</v>
      </c>
    </row>
    <row r="578" customFormat="false" ht="12.75" hidden="false" customHeight="false" outlineLevel="0" collapsed="false">
      <c r="A578" s="6" t="n">
        <v>0.484849537037037</v>
      </c>
      <c r="B578" s="1" t="n">
        <v>30.6666666666666</v>
      </c>
      <c r="C578" s="7" t="n">
        <f aca="false">AVERAGE(D578:Q578)</f>
        <v>842.75</v>
      </c>
      <c r="D578" s="7" t="n">
        <v>885.9</v>
      </c>
      <c r="E578" s="7" t="n">
        <v>828.5</v>
      </c>
      <c r="F578" s="7" t="n">
        <v>836</v>
      </c>
      <c r="G578" s="7" t="n">
        <v>833.2</v>
      </c>
      <c r="H578" s="7" t="n">
        <v>867.5</v>
      </c>
      <c r="I578" s="7" t="n">
        <v>813.2</v>
      </c>
      <c r="J578" s="7" t="n">
        <v>838.1</v>
      </c>
      <c r="K578" s="7" t="s">
        <v>26</v>
      </c>
      <c r="L578" s="7" t="n">
        <v>818.8</v>
      </c>
      <c r="M578" s="7" t="n">
        <v>861.6</v>
      </c>
      <c r="N578" s="7" t="n">
        <v>818.9</v>
      </c>
      <c r="O578" s="7" t="n">
        <v>832.8</v>
      </c>
      <c r="P578" s="7" t="n">
        <v>878.5</v>
      </c>
      <c r="Q578" s="7" t="s">
        <v>26</v>
      </c>
      <c r="R578" s="7" t="n">
        <v>8.01</v>
      </c>
      <c r="S578" s="7" t="n">
        <v>8.73</v>
      </c>
      <c r="T578" s="7" t="n">
        <v>11.01</v>
      </c>
      <c r="U578" s="7" t="n">
        <v>14.01</v>
      </c>
      <c r="V578" s="7" t="n">
        <v>5.9</v>
      </c>
      <c r="W578" s="7" t="n">
        <v>845.075498367931</v>
      </c>
      <c r="Y578" s="7" t="n">
        <f aca="false">Y577+(C578+C577)*(B578-B577)/2</f>
        <v>21170.8033333333</v>
      </c>
      <c r="Z578" s="7" t="n">
        <f aca="false">Z577+(W578+W577)*(B578-B577)/2</f>
        <v>21423.6705034844</v>
      </c>
      <c r="AA578" s="2" t="n">
        <v>-0.0494466666666667</v>
      </c>
      <c r="AB578" s="2" t="n">
        <f aca="false">(Y578-Z578)/Z578</f>
        <v>-0.0118031674408934</v>
      </c>
      <c r="AC578" s="2" t="n">
        <v>0.0494466666666667</v>
      </c>
    </row>
    <row r="579" customFormat="false" ht="12.75" hidden="false" customHeight="false" outlineLevel="0" collapsed="false">
      <c r="A579" s="6" t="n">
        <v>0.484884259259259</v>
      </c>
      <c r="B579" s="1" t="n">
        <v>30.7166666666667</v>
      </c>
      <c r="C579" s="7" t="n">
        <f aca="false">AVERAGE(D579:Q579)</f>
        <v>842.8</v>
      </c>
      <c r="D579" s="7" t="n">
        <v>886</v>
      </c>
      <c r="E579" s="7" t="n">
        <v>828.4</v>
      </c>
      <c r="F579" s="7" t="n">
        <v>835.7</v>
      </c>
      <c r="G579" s="7" t="n">
        <v>833</v>
      </c>
      <c r="H579" s="7" t="n">
        <v>868.1</v>
      </c>
      <c r="I579" s="7" t="n">
        <v>813.1</v>
      </c>
      <c r="J579" s="7" t="n">
        <v>837.6</v>
      </c>
      <c r="K579" s="7" t="s">
        <v>26</v>
      </c>
      <c r="L579" s="7" t="n">
        <v>819</v>
      </c>
      <c r="M579" s="7" t="n">
        <v>862.3</v>
      </c>
      <c r="N579" s="7" t="n">
        <v>818.9</v>
      </c>
      <c r="O579" s="7" t="n">
        <v>832.9</v>
      </c>
      <c r="P579" s="7" t="n">
        <v>878.6</v>
      </c>
      <c r="Q579" s="7" t="s">
        <v>26</v>
      </c>
      <c r="R579" s="7" t="n">
        <v>8.01</v>
      </c>
      <c r="S579" s="7" t="n">
        <v>8.87</v>
      </c>
      <c r="T579" s="7" t="n">
        <v>11.01</v>
      </c>
      <c r="U579" s="7" t="n">
        <v>14.01</v>
      </c>
      <c r="V579" s="7" t="n">
        <v>5.9</v>
      </c>
      <c r="W579" s="7" t="n">
        <v>845.318599983604</v>
      </c>
      <c r="Y579" s="7" t="n">
        <f aca="false">Y578+(C579+C578)*(B579-B578)/2</f>
        <v>21212.9420833333</v>
      </c>
      <c r="Z579" s="7" t="n">
        <f aca="false">Z578+(W579+W578)*(B579-B578)/2</f>
        <v>21465.9303559433</v>
      </c>
      <c r="AA579" s="2" t="n">
        <v>-0.0494051666666666</v>
      </c>
      <c r="AB579" s="2" t="n">
        <f aca="false">(Y579-Z579)/Z579</f>
        <v>-0.0117855722260788</v>
      </c>
      <c r="AC579" s="2" t="n">
        <v>0.0494051666666666</v>
      </c>
    </row>
    <row r="580" customFormat="false" ht="12.75" hidden="false" customHeight="false" outlineLevel="0" collapsed="false">
      <c r="A580" s="6" t="n">
        <v>0.484918981481481</v>
      </c>
      <c r="B580" s="1" t="n">
        <v>30.7666666666666</v>
      </c>
      <c r="C580" s="7" t="n">
        <f aca="false">AVERAGE(D580:Q580)</f>
        <v>842.958333333333</v>
      </c>
      <c r="D580" s="7" t="n">
        <v>886.1</v>
      </c>
      <c r="E580" s="7" t="n">
        <v>828.5</v>
      </c>
      <c r="F580" s="7" t="n">
        <v>835.6</v>
      </c>
      <c r="G580" s="7" t="n">
        <v>832.8</v>
      </c>
      <c r="H580" s="7" t="n">
        <v>868.6</v>
      </c>
      <c r="I580" s="7" t="n">
        <v>812.9</v>
      </c>
      <c r="J580" s="7" t="n">
        <v>837.8</v>
      </c>
      <c r="K580" s="7" t="s">
        <v>26</v>
      </c>
      <c r="L580" s="7" t="n">
        <v>819</v>
      </c>
      <c r="M580" s="7" t="n">
        <v>863</v>
      </c>
      <c r="N580" s="7" t="n">
        <v>818.8</v>
      </c>
      <c r="O580" s="7" t="n">
        <v>833.3</v>
      </c>
      <c r="P580" s="7" t="n">
        <v>879.1</v>
      </c>
      <c r="Q580" s="7" t="s">
        <v>26</v>
      </c>
      <c r="R580" s="7" t="n">
        <v>8.01</v>
      </c>
      <c r="S580" s="7" t="n">
        <v>9.21</v>
      </c>
      <c r="T580" s="7" t="n">
        <v>11.01</v>
      </c>
      <c r="U580" s="7" t="n">
        <v>14.01</v>
      </c>
      <c r="V580" s="7" t="n">
        <v>5.9</v>
      </c>
      <c r="W580" s="7" t="n">
        <v>845.561307805989</v>
      </c>
      <c r="Y580" s="7" t="n">
        <f aca="false">Y579+(C580+C579)*(B580-B579)/2</f>
        <v>21255.0860416666</v>
      </c>
      <c r="Z580" s="7" t="n">
        <f aca="false">Z579+(W580+W579)*(B580-B579)/2</f>
        <v>21508.202353638</v>
      </c>
      <c r="AA580" s="2" t="n">
        <v>-0.0493636666666667</v>
      </c>
      <c r="AB580" s="2" t="n">
        <f aca="false">(Y580-Z580)/Z580</f>
        <v>-0.0117683620327543</v>
      </c>
      <c r="AC580" s="2" t="n">
        <v>0.0493636666666667</v>
      </c>
    </row>
    <row r="581" customFormat="false" ht="12.75" hidden="false" customHeight="false" outlineLevel="0" collapsed="false">
      <c r="A581" s="6" t="n">
        <v>0.484965277777778</v>
      </c>
      <c r="B581" s="1" t="n">
        <v>30.8333333333333</v>
      </c>
      <c r="C581" s="7" t="n">
        <f aca="false">AVERAGE(D581:Q581)</f>
        <v>843.1</v>
      </c>
      <c r="D581" s="7" t="n">
        <v>886.1</v>
      </c>
      <c r="E581" s="7" t="n">
        <v>828.6</v>
      </c>
      <c r="F581" s="7" t="n">
        <v>835.6</v>
      </c>
      <c r="G581" s="7" t="n">
        <v>832.7</v>
      </c>
      <c r="H581" s="7" t="n">
        <v>869.3</v>
      </c>
      <c r="I581" s="7" t="n">
        <v>812.8</v>
      </c>
      <c r="J581" s="7" t="n">
        <v>838</v>
      </c>
      <c r="K581" s="7" t="s">
        <v>26</v>
      </c>
      <c r="L581" s="7" t="n">
        <v>819.1</v>
      </c>
      <c r="M581" s="7" t="n">
        <v>863.3</v>
      </c>
      <c r="N581" s="7" t="n">
        <v>818.6</v>
      </c>
      <c r="O581" s="7" t="n">
        <v>833.5</v>
      </c>
      <c r="P581" s="7" t="n">
        <v>879.6</v>
      </c>
      <c r="Q581" s="7" t="s">
        <v>26</v>
      </c>
      <c r="R581" s="7" t="n">
        <v>8.01</v>
      </c>
      <c r="S581" s="7" t="n">
        <v>9.67</v>
      </c>
      <c r="T581" s="7" t="n">
        <v>11.01</v>
      </c>
      <c r="U581" s="7" t="n">
        <v>14.01</v>
      </c>
      <c r="V581" s="7" t="n">
        <v>5.9</v>
      </c>
      <c r="W581" s="7" t="n">
        <v>845.884307869115</v>
      </c>
      <c r="Y581" s="7" t="n">
        <f aca="false">Y580+(C581+C580)*(B581-B580)/2</f>
        <v>21311.2879861111</v>
      </c>
      <c r="Z581" s="7" t="n">
        <f aca="false">Z580+(W581+W580)*(B581-B580)/2</f>
        <v>21564.5838741605</v>
      </c>
      <c r="AA581" s="2" t="n">
        <v>-0.0493083333333333</v>
      </c>
      <c r="AB581" s="2" t="n">
        <f aca="false">(Y581-Z581)/Z581</f>
        <v>-0.0117459205114974</v>
      </c>
      <c r="AC581" s="2" t="n">
        <v>0.0493083333333333</v>
      </c>
    </row>
    <row r="582" customFormat="false" ht="12.75" hidden="false" customHeight="false" outlineLevel="0" collapsed="false">
      <c r="A582" s="6" t="n">
        <v>0.485</v>
      </c>
      <c r="B582" s="1" t="n">
        <v>30.8833333333334</v>
      </c>
      <c r="C582" s="7" t="n">
        <f aca="false">AVERAGE(D582:Q582)</f>
        <v>843.008333333333</v>
      </c>
      <c r="D582" s="7" t="n">
        <v>886.3</v>
      </c>
      <c r="E582" s="7" t="n">
        <v>828.7</v>
      </c>
      <c r="F582" s="7" t="n">
        <v>835.6</v>
      </c>
      <c r="G582" s="7" t="n">
        <v>832.5</v>
      </c>
      <c r="H582" s="7" t="n">
        <v>869.1</v>
      </c>
      <c r="I582" s="7" t="n">
        <v>812.7</v>
      </c>
      <c r="J582" s="7" t="n">
        <v>838</v>
      </c>
      <c r="K582" s="7" t="s">
        <v>26</v>
      </c>
      <c r="L582" s="7" t="n">
        <v>819.1</v>
      </c>
      <c r="M582" s="7" t="n">
        <v>862.1</v>
      </c>
      <c r="N582" s="7" t="n">
        <v>818.5</v>
      </c>
      <c r="O582" s="7" t="n">
        <v>833.6</v>
      </c>
      <c r="P582" s="7" t="n">
        <v>879.9</v>
      </c>
      <c r="Q582" s="7" t="s">
        <v>26</v>
      </c>
      <c r="R582" s="7" t="n">
        <v>8.01</v>
      </c>
      <c r="S582" s="7" t="n">
        <v>9.89</v>
      </c>
      <c r="T582" s="7" t="n">
        <v>11.01</v>
      </c>
      <c r="U582" s="7" t="n">
        <v>14.01</v>
      </c>
      <c r="V582" s="7" t="n">
        <v>5.9</v>
      </c>
      <c r="W582" s="7" t="n">
        <v>846.12610178322</v>
      </c>
      <c r="Y582" s="7" t="n">
        <f aca="false">Y581+(C582+C581)*(B582-B581)/2</f>
        <v>21353.4406944445</v>
      </c>
      <c r="Z582" s="7" t="n">
        <f aca="false">Z581+(W582+W581)*(B582-B581)/2</f>
        <v>21606.8841344019</v>
      </c>
      <c r="AA582" s="2" t="n">
        <v>-0.0492668333333333</v>
      </c>
      <c r="AB582" s="2" t="n">
        <f aca="false">(Y582-Z582)/Z582</f>
        <v>-0.0117297542015259</v>
      </c>
      <c r="AC582" s="2" t="n">
        <v>0.0492668333333333</v>
      </c>
    </row>
    <row r="583" customFormat="false" ht="12.75" hidden="false" customHeight="false" outlineLevel="0" collapsed="false">
      <c r="A583" s="6" t="n">
        <v>0.485034722222222</v>
      </c>
      <c r="B583" s="1" t="n">
        <v>30.9333333333333</v>
      </c>
      <c r="C583" s="7" t="n">
        <f aca="false">AVERAGE(D583:Q583)</f>
        <v>843.208333333333</v>
      </c>
      <c r="D583" s="7" t="n">
        <v>886.5</v>
      </c>
      <c r="E583" s="7" t="n">
        <v>828.9</v>
      </c>
      <c r="F583" s="7" t="n">
        <v>835.9</v>
      </c>
      <c r="G583" s="7" t="n">
        <v>832.6</v>
      </c>
      <c r="H583" s="7" t="n">
        <v>869.5</v>
      </c>
      <c r="I583" s="7" t="n">
        <v>812.9</v>
      </c>
      <c r="J583" s="7" t="n">
        <v>837.9</v>
      </c>
      <c r="K583" s="7" t="s">
        <v>26</v>
      </c>
      <c r="L583" s="7" t="n">
        <v>819.3</v>
      </c>
      <c r="M583" s="7" t="n">
        <v>862.4</v>
      </c>
      <c r="N583" s="7" t="n">
        <v>818.7</v>
      </c>
      <c r="O583" s="7" t="n">
        <v>833.8</v>
      </c>
      <c r="P583" s="7" t="n">
        <v>880.1</v>
      </c>
      <c r="Q583" s="7" t="s">
        <v>26</v>
      </c>
      <c r="R583" s="7" t="n">
        <v>8.01</v>
      </c>
      <c r="S583" s="7" t="n">
        <v>10.19</v>
      </c>
      <c r="T583" s="7" t="n">
        <v>11.01</v>
      </c>
      <c r="U583" s="7" t="n">
        <v>14.01</v>
      </c>
      <c r="V583" s="7" t="n">
        <v>5.9</v>
      </c>
      <c r="W583" s="7" t="n">
        <v>846.367506125865</v>
      </c>
      <c r="Y583" s="7" t="n">
        <f aca="false">Y582+(C583+C582)*(B583-B582)/2</f>
        <v>21395.5961111111</v>
      </c>
      <c r="Z583" s="7" t="n">
        <f aca="false">Z582+(W583+W582)*(B583-B582)/2</f>
        <v>21649.1964745995</v>
      </c>
      <c r="AA583" s="2" t="n">
        <v>-0.0492253333333333</v>
      </c>
      <c r="AB583" s="2" t="n">
        <f aca="false">(Y583-Z583)/Z583</f>
        <v>-0.0117140774155748</v>
      </c>
      <c r="AC583" s="2" t="n">
        <v>0.0492253333333333</v>
      </c>
    </row>
    <row r="584" customFormat="false" ht="12.75" hidden="false" customHeight="false" outlineLevel="0" collapsed="false">
      <c r="A584" s="6" t="n">
        <v>0.485069444444445</v>
      </c>
      <c r="B584" s="1" t="n">
        <v>30.9833333333334</v>
      </c>
      <c r="C584" s="7" t="n">
        <f aca="false">AVERAGE(D584:Q584)</f>
        <v>843.866666666667</v>
      </c>
      <c r="D584" s="7" t="n">
        <v>886.8</v>
      </c>
      <c r="E584" s="7" t="n">
        <v>829.3</v>
      </c>
      <c r="F584" s="7" t="n">
        <v>836.5</v>
      </c>
      <c r="G584" s="7" t="n">
        <v>834</v>
      </c>
      <c r="H584" s="7" t="n">
        <v>870.9</v>
      </c>
      <c r="I584" s="7" t="n">
        <v>813.2</v>
      </c>
      <c r="J584" s="7" t="n">
        <v>838.7</v>
      </c>
      <c r="K584" s="7" t="s">
        <v>26</v>
      </c>
      <c r="L584" s="7" t="n">
        <v>819.7</v>
      </c>
      <c r="M584" s="7" t="n">
        <v>863.2</v>
      </c>
      <c r="N584" s="7" t="n">
        <v>819.2</v>
      </c>
      <c r="O584" s="7" t="n">
        <v>834.3</v>
      </c>
      <c r="P584" s="7" t="n">
        <v>880.6</v>
      </c>
      <c r="Q584" s="7" t="s">
        <v>26</v>
      </c>
      <c r="R584" s="7" t="n">
        <v>8.01</v>
      </c>
      <c r="S584" s="7" t="n">
        <v>10.43</v>
      </c>
      <c r="T584" s="7" t="n">
        <v>11.01</v>
      </c>
      <c r="U584" s="7" t="n">
        <v>14.01</v>
      </c>
      <c r="V584" s="7" t="n">
        <v>5.9</v>
      </c>
      <c r="W584" s="7" t="n">
        <v>846.608522150365</v>
      </c>
      <c r="Y584" s="7" t="n">
        <f aca="false">Y583+(C584+C583)*(B584-B583)/2</f>
        <v>21437.7729861112</v>
      </c>
      <c r="Z584" s="7" t="n">
        <f aca="false">Z583+(W584+W583)*(B584-B583)/2</f>
        <v>21691.5208753065</v>
      </c>
      <c r="AA584" s="2" t="n">
        <v>-0.0491838333333332</v>
      </c>
      <c r="AB584" s="2" t="n">
        <f aca="false">(Y584-Z584)/Z584</f>
        <v>-0.0116980220360767</v>
      </c>
      <c r="AC584" s="2" t="n">
        <v>0.0491838333333332</v>
      </c>
    </row>
    <row r="585" customFormat="false" ht="12.75" hidden="false" customHeight="false" outlineLevel="0" collapsed="false">
      <c r="A585" s="6" t="n">
        <v>0.485104166666667</v>
      </c>
      <c r="B585" s="1" t="n">
        <v>31.0333333333334</v>
      </c>
      <c r="C585" s="7" t="n">
        <f aca="false">AVERAGE(D585:Q585)</f>
        <v>844.716666666667</v>
      </c>
      <c r="D585" s="7" t="n">
        <v>886.9</v>
      </c>
      <c r="E585" s="7" t="n">
        <v>829.9</v>
      </c>
      <c r="F585" s="7" t="n">
        <v>837.1</v>
      </c>
      <c r="G585" s="7" t="n">
        <v>835.6</v>
      </c>
      <c r="H585" s="7" t="n">
        <v>872.5</v>
      </c>
      <c r="I585" s="7" t="n">
        <v>813.9</v>
      </c>
      <c r="J585" s="7" t="n">
        <v>840.1</v>
      </c>
      <c r="K585" s="7" t="s">
        <v>26</v>
      </c>
      <c r="L585" s="7" t="n">
        <v>820.3</v>
      </c>
      <c r="M585" s="7" t="n">
        <v>864.1</v>
      </c>
      <c r="N585" s="7" t="n">
        <v>820</v>
      </c>
      <c r="O585" s="7" t="n">
        <v>835.1</v>
      </c>
      <c r="P585" s="7" t="n">
        <v>881.1</v>
      </c>
      <c r="Q585" s="7" t="s">
        <v>26</v>
      </c>
      <c r="R585" s="7" t="n">
        <v>8.01</v>
      </c>
      <c r="S585" s="7" t="n">
        <v>10.71</v>
      </c>
      <c r="T585" s="7" t="n">
        <v>11.01</v>
      </c>
      <c r="U585" s="7" t="n">
        <v>14.01</v>
      </c>
      <c r="V585" s="7" t="n">
        <v>5.8</v>
      </c>
      <c r="W585" s="7" t="n">
        <v>846.849151103996</v>
      </c>
      <c r="Y585" s="7" t="n">
        <f aca="false">Y584+(C585+C584)*(B585-B584)/2</f>
        <v>21479.9875694444</v>
      </c>
      <c r="Z585" s="7" t="n">
        <f aca="false">Z584+(W585+W584)*(B585-B584)/2</f>
        <v>21733.8573171378</v>
      </c>
      <c r="AA585" s="2" t="n">
        <v>-0.0491423333333333</v>
      </c>
      <c r="AB585" s="2" t="n">
        <f aca="false">(Y585-Z585)/Z585</f>
        <v>-0.0116808417387186</v>
      </c>
      <c r="AC585" s="2" t="n">
        <v>0.0491423333333333</v>
      </c>
    </row>
    <row r="586" customFormat="false" ht="12.75" hidden="false" customHeight="false" outlineLevel="0" collapsed="false">
      <c r="A586" s="6" t="n">
        <v>0.485150462962963</v>
      </c>
      <c r="B586" s="1" t="n">
        <v>31.1000000000001</v>
      </c>
      <c r="C586" s="7" t="n">
        <f aca="false">AVERAGE(D586:Q586)</f>
        <v>845.583333333333</v>
      </c>
      <c r="D586" s="7" t="n">
        <v>886.6</v>
      </c>
      <c r="E586" s="7" t="n">
        <v>830.7</v>
      </c>
      <c r="F586" s="7" t="n">
        <v>837.4</v>
      </c>
      <c r="G586" s="7" t="n">
        <v>837.8</v>
      </c>
      <c r="H586" s="7" t="n">
        <v>873.9</v>
      </c>
      <c r="I586" s="7" t="n">
        <v>815.1</v>
      </c>
      <c r="J586" s="7" t="n">
        <v>841.4</v>
      </c>
      <c r="K586" s="7" t="s">
        <v>26</v>
      </c>
      <c r="L586" s="7" t="n">
        <v>821.2</v>
      </c>
      <c r="M586" s="7" t="n">
        <v>864.5</v>
      </c>
      <c r="N586" s="7" t="n">
        <v>821.3</v>
      </c>
      <c r="O586" s="7" t="n">
        <v>836.1</v>
      </c>
      <c r="P586" s="7" t="n">
        <v>881</v>
      </c>
      <c r="Q586" s="7" t="s">
        <v>26</v>
      </c>
      <c r="R586" s="7" t="n">
        <v>8.01</v>
      </c>
      <c r="S586" s="7" t="n">
        <v>11.21</v>
      </c>
      <c r="T586" s="7" t="n">
        <v>11.01</v>
      </c>
      <c r="U586" s="7" t="n">
        <v>14.01</v>
      </c>
      <c r="V586" s="7" t="n">
        <v>5.8</v>
      </c>
      <c r="W586" s="7" t="n">
        <v>847.169389743151</v>
      </c>
      <c r="Y586" s="7" t="n">
        <f aca="false">Y585+(C586+C585)*(B586-B585)/2</f>
        <v>21536.3309027778</v>
      </c>
      <c r="Z586" s="7" t="n">
        <f aca="false">Z585+(W586+W585)*(B586-B585)/2</f>
        <v>21790.3246018327</v>
      </c>
      <c r="AA586" s="2" t="n">
        <v>-0.0490869999999999</v>
      </c>
      <c r="AB586" s="2" t="n">
        <f aca="false">(Y586-Z586)/Z586</f>
        <v>-0.0116562604594511</v>
      </c>
      <c r="AC586" s="2" t="n">
        <v>0.0490869999999999</v>
      </c>
    </row>
    <row r="587" customFormat="false" ht="12.75" hidden="false" customHeight="false" outlineLevel="0" collapsed="false">
      <c r="A587" s="6" t="n">
        <v>0.485185185185185</v>
      </c>
      <c r="B587" s="1" t="n">
        <v>31.15</v>
      </c>
      <c r="C587" s="7" t="n">
        <f aca="false">AVERAGE(D587:Q587)</f>
        <v>846.208333333333</v>
      </c>
      <c r="D587" s="7" t="n">
        <v>886.5</v>
      </c>
      <c r="E587" s="7" t="n">
        <v>831.3</v>
      </c>
      <c r="F587" s="7" t="n">
        <v>837.6</v>
      </c>
      <c r="G587" s="7" t="n">
        <v>839.4</v>
      </c>
      <c r="H587" s="7" t="n">
        <v>874.6</v>
      </c>
      <c r="I587" s="7" t="n">
        <v>815.9</v>
      </c>
      <c r="J587" s="7" t="n">
        <v>842.8</v>
      </c>
      <c r="K587" s="7" t="s">
        <v>26</v>
      </c>
      <c r="L587" s="7" t="n">
        <v>821.7</v>
      </c>
      <c r="M587" s="7" t="n">
        <v>864.5</v>
      </c>
      <c r="N587" s="7" t="n">
        <v>822.5</v>
      </c>
      <c r="O587" s="7" t="n">
        <v>836.7</v>
      </c>
      <c r="P587" s="7" t="n">
        <v>881</v>
      </c>
      <c r="Q587" s="7" t="s">
        <v>26</v>
      </c>
      <c r="R587" s="7" t="n">
        <v>8.01</v>
      </c>
      <c r="S587" s="7" t="n">
        <v>11.53</v>
      </c>
      <c r="T587" s="7" t="n">
        <v>11.01</v>
      </c>
      <c r="U587" s="7" t="n">
        <v>14.01</v>
      </c>
      <c r="V587" s="7" t="n">
        <v>5.8</v>
      </c>
      <c r="W587" s="7" t="n">
        <v>847.409120348303</v>
      </c>
      <c r="Y587" s="7" t="n">
        <f aca="false">Y586+(C587+C586)*(B587-B586)/2</f>
        <v>21578.6256944444</v>
      </c>
      <c r="Z587" s="7" t="n">
        <f aca="false">Z586+(W587+W586)*(B587-B586)/2</f>
        <v>21832.689064585</v>
      </c>
      <c r="AA587" s="2" t="n">
        <v>-0.0490455</v>
      </c>
      <c r="AB587" s="2" t="n">
        <f aca="false">(Y587-Z587)/Z587</f>
        <v>-0.0116368336208609</v>
      </c>
      <c r="AC587" s="2" t="n">
        <v>0.0490455</v>
      </c>
    </row>
    <row r="588" customFormat="false" ht="12.75" hidden="false" customHeight="false" outlineLevel="0" collapsed="false">
      <c r="A588" s="6" t="n">
        <v>0.485219907407407</v>
      </c>
      <c r="B588" s="1" t="n">
        <v>31.2000000000001</v>
      </c>
      <c r="C588" s="7" t="n">
        <f aca="false">AVERAGE(D588:Q588)</f>
        <v>846.708333333333</v>
      </c>
      <c r="D588" s="7" t="n">
        <v>886.5</v>
      </c>
      <c r="E588" s="7" t="n">
        <v>831.8</v>
      </c>
      <c r="F588" s="7" t="n">
        <v>838</v>
      </c>
      <c r="G588" s="7" t="n">
        <v>840.6</v>
      </c>
      <c r="H588" s="7" t="n">
        <v>875.1</v>
      </c>
      <c r="I588" s="7" t="n">
        <v>816.6</v>
      </c>
      <c r="J588" s="7" t="n">
        <v>843.5</v>
      </c>
      <c r="K588" s="7" t="s">
        <v>26</v>
      </c>
      <c r="L588" s="7" t="n">
        <v>822.1</v>
      </c>
      <c r="M588" s="7" t="n">
        <v>864.5</v>
      </c>
      <c r="N588" s="7" t="n">
        <v>823.6</v>
      </c>
      <c r="O588" s="7" t="n">
        <v>837.2</v>
      </c>
      <c r="P588" s="7" t="n">
        <v>881</v>
      </c>
      <c r="Q588" s="7" t="s">
        <v>26</v>
      </c>
      <c r="R588" s="7" t="n">
        <v>8.01</v>
      </c>
      <c r="S588" s="7" t="n">
        <v>11.86</v>
      </c>
      <c r="T588" s="7" t="n">
        <v>11.01</v>
      </c>
      <c r="U588" s="7" t="n">
        <v>14.01</v>
      </c>
      <c r="V588" s="7" t="n">
        <v>5.8</v>
      </c>
      <c r="W588" s="7" t="n">
        <v>847.648467997056</v>
      </c>
      <c r="Y588" s="7" t="n">
        <f aca="false">Y587+(C588+C587)*(B588-B587)/2</f>
        <v>21620.9486111111</v>
      </c>
      <c r="Z588" s="7" t="n">
        <f aca="false">Z587+(W588+W587)*(B588-B587)/2</f>
        <v>21875.0655042937</v>
      </c>
      <c r="AA588" s="2" t="n">
        <v>-0.0490039999999999</v>
      </c>
      <c r="AB588" s="2" t="n">
        <f aca="false">(Y588-Z588)/Z588</f>
        <v>-0.0116167374736618</v>
      </c>
      <c r="AC588" s="2" t="n">
        <v>0.0490039999999999</v>
      </c>
    </row>
    <row r="589" customFormat="false" ht="12.75" hidden="false" customHeight="false" outlineLevel="0" collapsed="false">
      <c r="A589" s="6" t="n">
        <v>0.48525462962963</v>
      </c>
      <c r="B589" s="1" t="n">
        <v>31.25</v>
      </c>
      <c r="C589" s="7" t="n">
        <f aca="false">AVERAGE(D589:Q589)</f>
        <v>847.283333333333</v>
      </c>
      <c r="D589" s="7" t="n">
        <v>886</v>
      </c>
      <c r="E589" s="7" t="n">
        <v>832.3</v>
      </c>
      <c r="F589" s="7" t="n">
        <v>838.3</v>
      </c>
      <c r="G589" s="7" t="n">
        <v>841.6</v>
      </c>
      <c r="H589" s="7" t="n">
        <v>875.9</v>
      </c>
      <c r="I589" s="7" t="n">
        <v>817.4</v>
      </c>
      <c r="J589" s="7" t="n">
        <v>845.1</v>
      </c>
      <c r="K589" s="7" t="s">
        <v>26</v>
      </c>
      <c r="L589" s="7" t="n">
        <v>822.6</v>
      </c>
      <c r="M589" s="7" t="n">
        <v>865</v>
      </c>
      <c r="N589" s="7" t="n">
        <v>824.7</v>
      </c>
      <c r="O589" s="7" t="n">
        <v>837.8</v>
      </c>
      <c r="P589" s="7" t="n">
        <v>880.7</v>
      </c>
      <c r="Q589" s="7" t="s">
        <v>26</v>
      </c>
      <c r="R589" s="7" t="n">
        <v>8.01</v>
      </c>
      <c r="S589" s="7" t="n">
        <v>12.05</v>
      </c>
      <c r="T589" s="7" t="n">
        <v>11.01</v>
      </c>
      <c r="U589" s="7" t="n">
        <v>14.01</v>
      </c>
      <c r="V589" s="7" t="n">
        <v>5.7</v>
      </c>
      <c r="W589" s="7" t="n">
        <v>847.887433910958</v>
      </c>
      <c r="Y589" s="7" t="n">
        <f aca="false">Y588+(C589+C588)*(B589-B588)/2</f>
        <v>21663.2984027778</v>
      </c>
      <c r="Z589" s="7" t="n">
        <f aca="false">Z588+(W589+W588)*(B589-B588)/2</f>
        <v>21917.4539018413</v>
      </c>
      <c r="AA589" s="2" t="n">
        <v>-0.0489625</v>
      </c>
      <c r="AB589" s="2" t="n">
        <f aca="false">(Y589-Z589)/Z589</f>
        <v>-0.0115960321030818</v>
      </c>
      <c r="AC589" s="2" t="n">
        <v>0.0489625</v>
      </c>
    </row>
    <row r="590" customFormat="false" ht="12.75" hidden="false" customHeight="false" outlineLevel="0" collapsed="false">
      <c r="A590" s="6" t="n">
        <v>0.485289351851852</v>
      </c>
      <c r="B590" s="1" t="n">
        <v>31.3000000000001</v>
      </c>
      <c r="C590" s="7" t="n">
        <f aca="false">AVERAGE(D590:Q590)</f>
        <v>847.725</v>
      </c>
      <c r="D590" s="7" t="n">
        <v>885.7</v>
      </c>
      <c r="E590" s="7" t="n">
        <v>832.7</v>
      </c>
      <c r="F590" s="7" t="n">
        <v>838.6</v>
      </c>
      <c r="G590" s="7" t="n">
        <v>842.6</v>
      </c>
      <c r="H590" s="7" t="n">
        <v>876.5</v>
      </c>
      <c r="I590" s="7" t="n">
        <v>818.2</v>
      </c>
      <c r="J590" s="7" t="n">
        <v>846</v>
      </c>
      <c r="K590" s="7" t="s">
        <v>26</v>
      </c>
      <c r="L590" s="7" t="n">
        <v>823.1</v>
      </c>
      <c r="M590" s="7" t="n">
        <v>864.6</v>
      </c>
      <c r="N590" s="7" t="n">
        <v>826</v>
      </c>
      <c r="O590" s="7" t="n">
        <v>838.2</v>
      </c>
      <c r="P590" s="7" t="n">
        <v>880.5</v>
      </c>
      <c r="Q590" s="7" t="s">
        <v>26</v>
      </c>
      <c r="R590" s="7" t="n">
        <v>8.01</v>
      </c>
      <c r="S590" s="7" t="n">
        <v>12.11</v>
      </c>
      <c r="T590" s="7" t="n">
        <v>11.01</v>
      </c>
      <c r="U590" s="7" t="n">
        <v>14.01</v>
      </c>
      <c r="V590" s="7" t="n">
        <v>5.7</v>
      </c>
      <c r="W590" s="7" t="n">
        <v>848.126019305729</v>
      </c>
      <c r="Y590" s="7" t="n">
        <f aca="false">Y589+(C590+C589)*(B590-B589)/2</f>
        <v>21705.6736111112</v>
      </c>
      <c r="Z590" s="7" t="n">
        <f aca="false">Z589+(W590+W589)*(B590-B589)/2</f>
        <v>21959.8542381718</v>
      </c>
      <c r="AA590" s="2" t="n">
        <v>-0.0489209999999999</v>
      </c>
      <c r="AB590" s="2" t="n">
        <f aca="false">(Y590-Z590)/Z590</f>
        <v>-0.0115747866221636</v>
      </c>
      <c r="AC590" s="2" t="n">
        <v>0.0489209999999999</v>
      </c>
    </row>
    <row r="591" customFormat="false" ht="12.75" hidden="false" customHeight="false" outlineLevel="0" collapsed="false">
      <c r="A591" s="6" t="n">
        <v>0.485324074074074</v>
      </c>
      <c r="B591" s="1" t="n">
        <v>31.35</v>
      </c>
      <c r="C591" s="7" t="n">
        <f aca="false">AVERAGE(D591:Q591)</f>
        <v>848.025</v>
      </c>
      <c r="D591" s="7" t="n">
        <v>885.5</v>
      </c>
      <c r="E591" s="7" t="n">
        <v>833.1</v>
      </c>
      <c r="F591" s="7" t="n">
        <v>838.9</v>
      </c>
      <c r="G591" s="7" t="n">
        <v>843.5</v>
      </c>
      <c r="H591" s="7" t="n">
        <v>876.7</v>
      </c>
      <c r="I591" s="7" t="n">
        <v>818.9</v>
      </c>
      <c r="J591" s="7" t="n">
        <v>846.2</v>
      </c>
      <c r="K591" s="7" t="s">
        <v>26</v>
      </c>
      <c r="L591" s="7" t="n">
        <v>823.6</v>
      </c>
      <c r="M591" s="7" t="n">
        <v>864.1</v>
      </c>
      <c r="N591" s="7" t="n">
        <v>827</v>
      </c>
      <c r="O591" s="7" t="n">
        <v>838.6</v>
      </c>
      <c r="P591" s="7" t="n">
        <v>880.2</v>
      </c>
      <c r="Q591" s="7" t="s">
        <v>26</v>
      </c>
      <c r="R591" s="7" t="n">
        <v>8.01</v>
      </c>
      <c r="S591" s="7" t="n">
        <v>12.07</v>
      </c>
      <c r="T591" s="7" t="n">
        <v>11.01</v>
      </c>
      <c r="U591" s="7" t="n">
        <v>14.01</v>
      </c>
      <c r="V591" s="7" t="n">
        <v>5.7</v>
      </c>
      <c r="W591" s="7" t="n">
        <v>848.364225391286</v>
      </c>
      <c r="Y591" s="7" t="n">
        <f aca="false">Y590+(C591+C590)*(B591-B590)/2</f>
        <v>21748.0673611111</v>
      </c>
      <c r="Z591" s="7" t="n">
        <f aca="false">Z590+(W591+W590)*(B591-B590)/2</f>
        <v>22002.2664942892</v>
      </c>
      <c r="AA591" s="2" t="n">
        <v>-0.0488795</v>
      </c>
      <c r="AB591" s="2" t="n">
        <f aca="false">(Y591-Z591)/Z591</f>
        <v>-0.0115533158024452</v>
      </c>
      <c r="AC591" s="2" t="n">
        <v>0.0488795</v>
      </c>
    </row>
    <row r="592" customFormat="false" ht="12.75" hidden="false" customHeight="false" outlineLevel="0" collapsed="false">
      <c r="A592" s="6" t="n">
        <v>0.48537037037037</v>
      </c>
      <c r="B592" s="1" t="n">
        <v>31.4166666666667</v>
      </c>
      <c r="C592" s="7" t="n">
        <f aca="false">AVERAGE(D592:Q592)</f>
        <v>848.433333333333</v>
      </c>
      <c r="D592" s="7" t="n">
        <v>884.9</v>
      </c>
      <c r="E592" s="7" t="n">
        <v>833.5</v>
      </c>
      <c r="F592" s="7" t="n">
        <v>839.1</v>
      </c>
      <c r="G592" s="7" t="n">
        <v>844.6</v>
      </c>
      <c r="H592" s="7" t="n">
        <v>876.8</v>
      </c>
      <c r="I592" s="7" t="n">
        <v>820.1</v>
      </c>
      <c r="J592" s="7" t="n">
        <v>846.2</v>
      </c>
      <c r="K592" s="7" t="s">
        <v>26</v>
      </c>
      <c r="L592" s="7" t="n">
        <v>824.5</v>
      </c>
      <c r="M592" s="7" t="n">
        <v>864.4</v>
      </c>
      <c r="N592" s="7" t="n">
        <v>828.3</v>
      </c>
      <c r="O592" s="7" t="n">
        <v>839.2</v>
      </c>
      <c r="P592" s="7" t="n">
        <v>879.6</v>
      </c>
      <c r="Q592" s="7" t="s">
        <v>26</v>
      </c>
      <c r="R592" s="7" t="n">
        <v>8.01</v>
      </c>
      <c r="S592" s="7" t="n">
        <v>12.23</v>
      </c>
      <c r="T592" s="7" t="n">
        <v>11.01</v>
      </c>
      <c r="U592" s="7" t="n">
        <v>14.01</v>
      </c>
      <c r="V592" s="7" t="n">
        <v>5.7</v>
      </c>
      <c r="W592" s="7" t="n">
        <v>848.681245549242</v>
      </c>
      <c r="Y592" s="7" t="n">
        <f aca="false">Y591+(C592+C591)*(B592-B591)/2</f>
        <v>21804.6159722222</v>
      </c>
      <c r="Z592" s="7" t="n">
        <f aca="false">Z591+(W592+W591)*(B592-B591)/2</f>
        <v>22058.8346766539</v>
      </c>
      <c r="AA592" s="2" t="n">
        <v>-0.0488241666666666</v>
      </c>
      <c r="AB592" s="2" t="n">
        <f aca="false">(Y592-Z592)/Z592</f>
        <v>-0.0115245754437204</v>
      </c>
      <c r="AC592" s="2" t="n">
        <v>0.0488241666666666</v>
      </c>
    </row>
    <row r="593" customFormat="false" ht="12.75" hidden="false" customHeight="false" outlineLevel="0" collapsed="false">
      <c r="A593" s="6" t="n">
        <v>0.485405092592593</v>
      </c>
      <c r="B593" s="1" t="n">
        <v>31.4666666666667</v>
      </c>
      <c r="C593" s="7" t="n">
        <f aca="false">AVERAGE(D593:Q593)</f>
        <v>848.858333333333</v>
      </c>
      <c r="D593" s="7" t="n">
        <v>884.7</v>
      </c>
      <c r="E593" s="7" t="n">
        <v>833.9</v>
      </c>
      <c r="F593" s="7" t="n">
        <v>839.2</v>
      </c>
      <c r="G593" s="7" t="n">
        <v>845.7</v>
      </c>
      <c r="H593" s="7" t="n">
        <v>877.2</v>
      </c>
      <c r="I593" s="7" t="n">
        <v>820.6</v>
      </c>
      <c r="J593" s="7" t="n">
        <v>846.5</v>
      </c>
      <c r="K593" s="7" t="s">
        <v>26</v>
      </c>
      <c r="L593" s="7" t="n">
        <v>824.9</v>
      </c>
      <c r="M593" s="7" t="n">
        <v>865.7</v>
      </c>
      <c r="N593" s="7" t="n">
        <v>829</v>
      </c>
      <c r="O593" s="7" t="n">
        <v>839.6</v>
      </c>
      <c r="P593" s="7" t="n">
        <v>879.3</v>
      </c>
      <c r="Q593" s="7" t="s">
        <v>26</v>
      </c>
      <c r="R593" s="7" t="n">
        <v>8.01</v>
      </c>
      <c r="S593" s="7" t="n">
        <v>12.36</v>
      </c>
      <c r="T593" s="7" t="n">
        <v>11.01</v>
      </c>
      <c r="U593" s="7" t="n">
        <v>14.01</v>
      </c>
      <c r="V593" s="7" t="n">
        <v>5.7</v>
      </c>
      <c r="W593" s="7" t="n">
        <v>848.91857125291</v>
      </c>
      <c r="Y593" s="7" t="n">
        <f aca="false">Y592+(C593+C592)*(B593-B592)/2</f>
        <v>21847.0482638888</v>
      </c>
      <c r="Z593" s="7" t="n">
        <f aca="false">Z592+(W593+W592)*(B593-B592)/2</f>
        <v>22101.2746720739</v>
      </c>
      <c r="AA593" s="2" t="n">
        <v>-0.0487826666666667</v>
      </c>
      <c r="AB593" s="2" t="n">
        <f aca="false">(Y593-Z593)/Z593</f>
        <v>-0.0115027939318934</v>
      </c>
      <c r="AC593" s="2" t="n">
        <v>0.0487826666666667</v>
      </c>
    </row>
    <row r="594" customFormat="false" ht="12.75" hidden="false" customHeight="false" outlineLevel="0" collapsed="false">
      <c r="A594" s="6" t="n">
        <v>0.485439814814815</v>
      </c>
      <c r="B594" s="1" t="n">
        <v>31.5166666666667</v>
      </c>
      <c r="C594" s="7" t="n">
        <f aca="false">AVERAGE(D594:Q594)</f>
        <v>849.475</v>
      </c>
      <c r="D594" s="7" t="n">
        <v>884.5</v>
      </c>
      <c r="E594" s="7" t="n">
        <v>834.3</v>
      </c>
      <c r="F594" s="7" t="n">
        <v>839.4</v>
      </c>
      <c r="G594" s="7" t="n">
        <v>847</v>
      </c>
      <c r="H594" s="7" t="n">
        <v>878.3</v>
      </c>
      <c r="I594" s="7" t="n">
        <v>821.1</v>
      </c>
      <c r="J594" s="7" t="n">
        <v>848</v>
      </c>
      <c r="K594" s="7" t="s">
        <v>26</v>
      </c>
      <c r="L594" s="7" t="n">
        <v>825.3</v>
      </c>
      <c r="M594" s="7" t="n">
        <v>867.3</v>
      </c>
      <c r="N594" s="7" t="n">
        <v>829.7</v>
      </c>
      <c r="O594" s="7" t="n">
        <v>839.9</v>
      </c>
      <c r="P594" s="7" t="n">
        <v>878.9</v>
      </c>
      <c r="Q594" s="7" t="s">
        <v>26</v>
      </c>
      <c r="R594" s="7" t="n">
        <v>8.01</v>
      </c>
      <c r="S594" s="7" t="n">
        <v>12.4</v>
      </c>
      <c r="T594" s="7" t="n">
        <v>11.01</v>
      </c>
      <c r="U594" s="7" t="n">
        <v>14.01</v>
      </c>
      <c r="V594" s="7" t="n">
        <v>5.7</v>
      </c>
      <c r="W594" s="7" t="n">
        <v>849.15552163902</v>
      </c>
      <c r="Y594" s="7" t="n">
        <f aca="false">Y593+(C594+C593)*(B594-B593)/2</f>
        <v>21889.5065972223</v>
      </c>
      <c r="Z594" s="7" t="n">
        <f aca="false">Z593+(W594+W593)*(B594-B593)/2</f>
        <v>22143.7265243963</v>
      </c>
      <c r="AA594" s="2" t="n">
        <v>-0.0487411666666666</v>
      </c>
      <c r="AB594" s="2" t="n">
        <f aca="false">(Y594-Z594)/Z594</f>
        <v>-0.0114804491869933</v>
      </c>
      <c r="AC594" s="2" t="n">
        <v>0.0487411666666666</v>
      </c>
    </row>
    <row r="595" customFormat="false" ht="12.75" hidden="false" customHeight="false" outlineLevel="0" collapsed="false">
      <c r="A595" s="6" t="n">
        <v>0.485474537037037</v>
      </c>
      <c r="B595" s="1" t="n">
        <v>31.5666666666667</v>
      </c>
      <c r="C595" s="7" t="n">
        <f aca="false">AVERAGE(D595:Q595)</f>
        <v>849.983333333333</v>
      </c>
      <c r="D595" s="7" t="n">
        <v>884.6</v>
      </c>
      <c r="E595" s="7" t="n">
        <v>834.8</v>
      </c>
      <c r="F595" s="7" t="n">
        <v>840.1</v>
      </c>
      <c r="G595" s="7" t="n">
        <v>847.8</v>
      </c>
      <c r="H595" s="7" t="n">
        <v>879.3</v>
      </c>
      <c r="I595" s="7" t="n">
        <v>821.7</v>
      </c>
      <c r="J595" s="7" t="n">
        <v>848.7</v>
      </c>
      <c r="K595" s="7" t="s">
        <v>26</v>
      </c>
      <c r="L595" s="7" t="n">
        <v>825.8</v>
      </c>
      <c r="M595" s="7" t="n">
        <v>867.9</v>
      </c>
      <c r="N595" s="7" t="n">
        <v>830.2</v>
      </c>
      <c r="O595" s="7" t="n">
        <v>840.2</v>
      </c>
      <c r="P595" s="7" t="n">
        <v>878.7</v>
      </c>
      <c r="Q595" s="7" t="s">
        <v>26</v>
      </c>
      <c r="R595" s="7" t="n">
        <v>8.01</v>
      </c>
      <c r="S595" s="7" t="n">
        <v>12.42</v>
      </c>
      <c r="T595" s="7" t="n">
        <v>11.01</v>
      </c>
      <c r="U595" s="7" t="n">
        <v>14.01</v>
      </c>
      <c r="V595" s="7" t="n">
        <v>5.7</v>
      </c>
      <c r="W595" s="7" t="n">
        <v>849.392097892786</v>
      </c>
      <c r="Y595" s="7" t="n">
        <f aca="false">Y594+(C595+C594)*(B595-B594)/2</f>
        <v>21931.9930555555</v>
      </c>
      <c r="Z595" s="7" t="n">
        <f aca="false">Z594+(W595+W594)*(B595-B594)/2</f>
        <v>22186.1902148845</v>
      </c>
      <c r="AA595" s="2" t="n">
        <v>-0.0486996666666667</v>
      </c>
      <c r="AB595" s="2" t="n">
        <f aca="false">(Y595-Z595)/Z595</f>
        <v>-0.0114574497408946</v>
      </c>
      <c r="AC595" s="2" t="n">
        <v>0.0486996666666667</v>
      </c>
    </row>
    <row r="596" customFormat="false" ht="12.75" hidden="false" customHeight="false" outlineLevel="0" collapsed="false">
      <c r="A596" s="6" t="n">
        <v>0.485509259259259</v>
      </c>
      <c r="B596" s="1" t="n">
        <v>31.6166666666668</v>
      </c>
      <c r="C596" s="7" t="n">
        <f aca="false">AVERAGE(D596:Q596)</f>
        <v>850.383333333333</v>
      </c>
      <c r="D596" s="7" t="n">
        <v>884.8</v>
      </c>
      <c r="E596" s="7" t="n">
        <v>835.3</v>
      </c>
      <c r="F596" s="7" t="n">
        <v>840.5</v>
      </c>
      <c r="G596" s="7" t="n">
        <v>848.6</v>
      </c>
      <c r="H596" s="7" t="n">
        <v>879.8</v>
      </c>
      <c r="I596" s="7" t="n">
        <v>822.2</v>
      </c>
      <c r="J596" s="7" t="n">
        <v>849</v>
      </c>
      <c r="K596" s="7" t="s">
        <v>26</v>
      </c>
      <c r="L596" s="7" t="n">
        <v>826.3</v>
      </c>
      <c r="M596" s="7" t="n">
        <v>868.8</v>
      </c>
      <c r="N596" s="7" t="n">
        <v>830.6</v>
      </c>
      <c r="O596" s="7" t="n">
        <v>840.2</v>
      </c>
      <c r="P596" s="7" t="n">
        <v>878.5</v>
      </c>
      <c r="Q596" s="7" t="s">
        <v>26</v>
      </c>
      <c r="R596" s="7" t="n">
        <v>8.01</v>
      </c>
      <c r="S596" s="7" t="n">
        <v>12.43</v>
      </c>
      <c r="T596" s="7" t="n">
        <v>11.01</v>
      </c>
      <c r="U596" s="7" t="n">
        <v>14.01</v>
      </c>
      <c r="V596" s="7" t="n">
        <v>5.7</v>
      </c>
      <c r="W596" s="7" t="n">
        <v>849.628301193817</v>
      </c>
      <c r="Y596" s="7" t="n">
        <f aca="false">Y595+(C596+C595)*(B596-B595)/2</f>
        <v>21974.5022222223</v>
      </c>
      <c r="Z596" s="7" t="n">
        <f aca="false">Z595+(W596+W595)*(B596-B595)/2</f>
        <v>22228.6657248617</v>
      </c>
      <c r="AA596" s="2" t="n">
        <v>-0.0486581666666666</v>
      </c>
      <c r="AB596" s="2" t="n">
        <f aca="false">(Y596-Z596)/Z596</f>
        <v>-0.0114340422311176</v>
      </c>
      <c r="AC596" s="2" t="n">
        <v>0.0486581666666666</v>
      </c>
    </row>
    <row r="597" customFormat="false" ht="12.75" hidden="false" customHeight="false" outlineLevel="0" collapsed="false">
      <c r="A597" s="6" t="n">
        <v>0.485555555555556</v>
      </c>
      <c r="B597" s="1" t="n">
        <v>31.6833333333334</v>
      </c>
      <c r="C597" s="7" t="n">
        <f aca="false">AVERAGE(D597:Q597)</f>
        <v>850.975</v>
      </c>
      <c r="D597" s="7" t="n">
        <v>884.9</v>
      </c>
      <c r="E597" s="7" t="n">
        <v>835.6</v>
      </c>
      <c r="F597" s="7" t="n">
        <v>840.9</v>
      </c>
      <c r="G597" s="7" t="n">
        <v>849.6</v>
      </c>
      <c r="H597" s="7" t="n">
        <v>880.7</v>
      </c>
      <c r="I597" s="7" t="n">
        <v>822.8</v>
      </c>
      <c r="J597" s="7" t="n">
        <v>849.7</v>
      </c>
      <c r="K597" s="7" t="s">
        <v>26</v>
      </c>
      <c r="L597" s="7" t="n">
        <v>826.9</v>
      </c>
      <c r="M597" s="7" t="n">
        <v>870.5</v>
      </c>
      <c r="N597" s="7" t="n">
        <v>831</v>
      </c>
      <c r="O597" s="7" t="n">
        <v>840.3</v>
      </c>
      <c r="P597" s="7" t="n">
        <v>878.8</v>
      </c>
      <c r="Q597" s="7" t="s">
        <v>26</v>
      </c>
      <c r="R597" s="7" t="n">
        <v>8.01</v>
      </c>
      <c r="S597" s="7" t="n">
        <v>12.5</v>
      </c>
      <c r="T597" s="7" t="n">
        <v>11.01</v>
      </c>
      <c r="U597" s="7" t="n">
        <v>14.01</v>
      </c>
      <c r="V597" s="7" t="n">
        <v>5.7</v>
      </c>
      <c r="W597" s="7" t="n">
        <v>849.942660808229</v>
      </c>
      <c r="Y597" s="7" t="n">
        <f aca="false">Y596+(C597+C596)*(B597-B596)/2</f>
        <v>22031.2141666667</v>
      </c>
      <c r="Z597" s="7" t="n">
        <f aca="false">Z596+(W597+W596)*(B597-B596)/2</f>
        <v>22285.3180902618</v>
      </c>
      <c r="AA597" s="2" t="n">
        <v>-0.0486028333333333</v>
      </c>
      <c r="AB597" s="2" t="n">
        <f aca="false">(Y597-Z597)/Z597</f>
        <v>-0.0114023018458115</v>
      </c>
      <c r="AC597" s="2" t="n">
        <v>0.0486028333333333</v>
      </c>
    </row>
    <row r="598" customFormat="false" ht="12.75" hidden="false" customHeight="false" outlineLevel="0" collapsed="false">
      <c r="A598" s="6" t="n">
        <v>0.485590277777778</v>
      </c>
      <c r="B598" s="1" t="n">
        <v>31.7333333333334</v>
      </c>
      <c r="C598" s="7" t="n">
        <f aca="false">AVERAGE(D598:Q598)</f>
        <v>851.425</v>
      </c>
      <c r="D598" s="7" t="n">
        <v>885.2</v>
      </c>
      <c r="E598" s="7" t="n">
        <v>836</v>
      </c>
      <c r="F598" s="7" t="n">
        <v>841.6</v>
      </c>
      <c r="G598" s="7" t="n">
        <v>850.4</v>
      </c>
      <c r="H598" s="7" t="n">
        <v>881.3</v>
      </c>
      <c r="I598" s="7" t="n">
        <v>823.2</v>
      </c>
      <c r="J598" s="7" t="n">
        <v>850.1</v>
      </c>
      <c r="K598" s="7" t="s">
        <v>26</v>
      </c>
      <c r="L598" s="7" t="n">
        <v>827.4</v>
      </c>
      <c r="M598" s="7" t="n">
        <v>871</v>
      </c>
      <c r="N598" s="7" t="n">
        <v>831.4</v>
      </c>
      <c r="O598" s="7" t="n">
        <v>840.4</v>
      </c>
      <c r="P598" s="7" t="n">
        <v>879.1</v>
      </c>
      <c r="Q598" s="7" t="s">
        <v>26</v>
      </c>
      <c r="R598" s="7" t="n">
        <v>8.01</v>
      </c>
      <c r="S598" s="7" t="n">
        <v>12.53</v>
      </c>
      <c r="T598" s="7" t="n">
        <v>11.01</v>
      </c>
      <c r="U598" s="7" t="n">
        <v>14.01</v>
      </c>
      <c r="V598" s="7" t="n">
        <v>5.7</v>
      </c>
      <c r="W598" s="7" t="n">
        <v>850.177998442355</v>
      </c>
      <c r="Y598" s="7" t="n">
        <f aca="false">Y597+(C598+C597)*(B598-B597)/2</f>
        <v>22073.7741666667</v>
      </c>
      <c r="Z598" s="7" t="n">
        <f aca="false">Z597+(W598+W597)*(B598-B597)/2</f>
        <v>22327.821106743</v>
      </c>
      <c r="AA598" s="2" t="n">
        <v>-0.0485613333333333</v>
      </c>
      <c r="AB598" s="2" t="n">
        <f aca="false">(Y598-Z598)/Z598</f>
        <v>-0.01137804440755</v>
      </c>
      <c r="AC598" s="2" t="n">
        <v>0.0485613333333333</v>
      </c>
    </row>
    <row r="599" customFormat="false" ht="12.75" hidden="false" customHeight="false" outlineLevel="0" collapsed="false">
      <c r="A599" s="6" t="n">
        <v>0.485625</v>
      </c>
      <c r="B599" s="1" t="n">
        <v>31.7833333333333</v>
      </c>
      <c r="C599" s="7" t="n">
        <f aca="false">AVERAGE(D599:Q599)</f>
        <v>851.666666666667</v>
      </c>
      <c r="D599" s="7" t="n">
        <v>885.7</v>
      </c>
      <c r="E599" s="7" t="n">
        <v>836.4</v>
      </c>
      <c r="F599" s="7" t="n">
        <v>841.8</v>
      </c>
      <c r="G599" s="7" t="n">
        <v>851.1</v>
      </c>
      <c r="H599" s="7" t="n">
        <v>881.2</v>
      </c>
      <c r="I599" s="7" t="n">
        <v>823.8</v>
      </c>
      <c r="J599" s="7" t="n">
        <v>850.2</v>
      </c>
      <c r="K599" s="7" t="s">
        <v>26</v>
      </c>
      <c r="L599" s="7" t="n">
        <v>827.8</v>
      </c>
      <c r="M599" s="7" t="n">
        <v>870.3</v>
      </c>
      <c r="N599" s="7" t="n">
        <v>831.7</v>
      </c>
      <c r="O599" s="7" t="n">
        <v>840.7</v>
      </c>
      <c r="P599" s="7" t="n">
        <v>879.3</v>
      </c>
      <c r="Q599" s="7" t="s">
        <v>26</v>
      </c>
      <c r="R599" s="7" t="n">
        <v>8.01</v>
      </c>
      <c r="S599" s="7" t="n">
        <v>12.4</v>
      </c>
      <c r="T599" s="7" t="n">
        <v>11.01</v>
      </c>
      <c r="U599" s="7" t="n">
        <v>14.01</v>
      </c>
      <c r="V599" s="7" t="n">
        <v>5.7</v>
      </c>
      <c r="W599" s="7" t="n">
        <v>850.412967015742</v>
      </c>
      <c r="Y599" s="7" t="n">
        <f aca="false">Y598+(C599+C598)*(B599-B598)/2</f>
        <v>22116.3514583333</v>
      </c>
      <c r="Z599" s="7" t="n">
        <f aca="false">Z598+(W599+W598)*(B599-B598)/2</f>
        <v>22370.3358808794</v>
      </c>
      <c r="AA599" s="2" t="n">
        <v>-0.0485198333333333</v>
      </c>
      <c r="AB599" s="2" t="n">
        <f aca="false">(Y599-Z599)/Z599</f>
        <v>-0.0113536257970641</v>
      </c>
      <c r="AC599" s="2" t="n">
        <v>0.0485198333333333</v>
      </c>
    </row>
    <row r="600" customFormat="false" ht="12.75" hidden="false" customHeight="false" outlineLevel="0" collapsed="false">
      <c r="A600" s="6" t="n">
        <v>0.485659722222222</v>
      </c>
      <c r="B600" s="1" t="n">
        <v>31.8333333333334</v>
      </c>
      <c r="C600" s="7" t="n">
        <f aca="false">AVERAGE(D600:Q600)</f>
        <v>851.883333333333</v>
      </c>
      <c r="D600" s="7" t="n">
        <v>885.9</v>
      </c>
      <c r="E600" s="7" t="n">
        <v>836.7</v>
      </c>
      <c r="F600" s="7" t="n">
        <v>841.9</v>
      </c>
      <c r="G600" s="7" t="n">
        <v>851.8</v>
      </c>
      <c r="H600" s="7" t="n">
        <v>881</v>
      </c>
      <c r="I600" s="7" t="n">
        <v>824.2</v>
      </c>
      <c r="J600" s="7" t="n">
        <v>850.7</v>
      </c>
      <c r="K600" s="7" t="s">
        <v>26</v>
      </c>
      <c r="L600" s="7" t="n">
        <v>828.2</v>
      </c>
      <c r="M600" s="7" t="n">
        <v>869.6</v>
      </c>
      <c r="N600" s="7" t="n">
        <v>832.1</v>
      </c>
      <c r="O600" s="7" t="n">
        <v>841.2</v>
      </c>
      <c r="P600" s="7" t="n">
        <v>879.3</v>
      </c>
      <c r="Q600" s="7" t="s">
        <v>26</v>
      </c>
      <c r="R600" s="7" t="n">
        <v>8.01</v>
      </c>
      <c r="S600" s="7" t="n">
        <v>12.22</v>
      </c>
      <c r="T600" s="7" t="n">
        <v>11.01</v>
      </c>
      <c r="U600" s="7" t="n">
        <v>14.01</v>
      </c>
      <c r="V600" s="7" t="n">
        <v>5.7</v>
      </c>
      <c r="W600" s="7" t="n">
        <v>850.647567684115</v>
      </c>
      <c r="Y600" s="7" t="n">
        <f aca="false">Y599+(C600+C599)*(B600-B599)/2</f>
        <v>22158.9402083334</v>
      </c>
      <c r="Z600" s="7" t="n">
        <f aca="false">Z599+(W600+W599)*(B600-B599)/2</f>
        <v>22412.862394247</v>
      </c>
      <c r="AA600" s="2" t="n">
        <v>-0.0484783333333333</v>
      </c>
      <c r="AB600" s="2" t="n">
        <f aca="false">(Y600-Z600)/Z600</f>
        <v>-0.0113293064244581</v>
      </c>
      <c r="AC600" s="2" t="n">
        <v>0.0484783333333333</v>
      </c>
    </row>
    <row r="601" customFormat="false" ht="12.75" hidden="false" customHeight="false" outlineLevel="0" collapsed="false">
      <c r="A601" s="6" t="n">
        <v>0.485694444444444</v>
      </c>
      <c r="B601" s="1" t="n">
        <v>31.8833333333333</v>
      </c>
      <c r="C601" s="7" t="n">
        <f aca="false">AVERAGE(D601:Q601)</f>
        <v>852.283333333333</v>
      </c>
      <c r="D601" s="7" t="n">
        <v>886</v>
      </c>
      <c r="E601" s="7" t="n">
        <v>837.1</v>
      </c>
      <c r="F601" s="7" t="n">
        <v>842.3</v>
      </c>
      <c r="G601" s="7" t="n">
        <v>852.9</v>
      </c>
      <c r="H601" s="7" t="n">
        <v>881.3</v>
      </c>
      <c r="I601" s="7" t="n">
        <v>824.9</v>
      </c>
      <c r="J601" s="7" t="n">
        <v>851.6</v>
      </c>
      <c r="K601" s="7" t="s">
        <v>26</v>
      </c>
      <c r="L601" s="7" t="n">
        <v>828.6</v>
      </c>
      <c r="M601" s="7" t="n">
        <v>868.4</v>
      </c>
      <c r="N601" s="7" t="n">
        <v>833.2</v>
      </c>
      <c r="O601" s="7" t="n">
        <v>841.6</v>
      </c>
      <c r="P601" s="7" t="n">
        <v>879.5</v>
      </c>
      <c r="Q601" s="7" t="s">
        <v>26</v>
      </c>
      <c r="R601" s="7" t="n">
        <v>8.01</v>
      </c>
      <c r="S601" s="7" t="n">
        <v>12.12</v>
      </c>
      <c r="T601" s="7" t="n">
        <v>11.01</v>
      </c>
      <c r="U601" s="7" t="n">
        <v>14.01</v>
      </c>
      <c r="V601" s="7" t="n">
        <v>5.7</v>
      </c>
      <c r="W601" s="7" t="n">
        <v>850.881801597776</v>
      </c>
      <c r="Y601" s="7" t="n">
        <f aca="false">Y600+(C601+C600)*(B601-B600)/2</f>
        <v>22201.544375</v>
      </c>
      <c r="Z601" s="7" t="n">
        <f aca="false">Z600+(W601+W600)*(B601-B600)/2</f>
        <v>22455.400628479</v>
      </c>
      <c r="AA601" s="2" t="n">
        <v>-0.0484368333333333</v>
      </c>
      <c r="AB601" s="2" t="n">
        <f aca="false">(Y601-Z601)/Z601</f>
        <v>-0.0113049086800556</v>
      </c>
      <c r="AC601" s="2" t="n">
        <v>0.0484368333333333</v>
      </c>
    </row>
    <row r="602" customFormat="false" ht="12.75" hidden="false" customHeight="false" outlineLevel="0" collapsed="false">
      <c r="A602" s="6" t="n">
        <v>0.485740740740741</v>
      </c>
      <c r="B602" s="1" t="n">
        <v>31.95</v>
      </c>
      <c r="C602" s="7" t="n">
        <f aca="false">AVERAGE(D602:Q602)</f>
        <v>852.6</v>
      </c>
      <c r="D602" s="7" t="n">
        <v>886.4</v>
      </c>
      <c r="E602" s="7" t="n">
        <v>837.5</v>
      </c>
      <c r="F602" s="7" t="n">
        <v>842.6</v>
      </c>
      <c r="G602" s="7" t="n">
        <v>853.7</v>
      </c>
      <c r="H602" s="7" t="n">
        <v>881.4</v>
      </c>
      <c r="I602" s="7" t="n">
        <v>825.4</v>
      </c>
      <c r="J602" s="7" t="n">
        <v>851.6</v>
      </c>
      <c r="K602" s="7" t="s">
        <v>26</v>
      </c>
      <c r="L602" s="7" t="n">
        <v>828.9</v>
      </c>
      <c r="M602" s="7" t="n">
        <v>868.4</v>
      </c>
      <c r="N602" s="7" t="n">
        <v>833.9</v>
      </c>
      <c r="O602" s="7" t="n">
        <v>841.8</v>
      </c>
      <c r="P602" s="7" t="n">
        <v>879.6</v>
      </c>
      <c r="Q602" s="7" t="s">
        <v>26</v>
      </c>
      <c r="R602" s="7" t="n">
        <v>8.01</v>
      </c>
      <c r="S602" s="7" t="n">
        <v>12</v>
      </c>
      <c r="T602" s="7" t="n">
        <v>11.01</v>
      </c>
      <c r="U602" s="7" t="n">
        <v>14.01</v>
      </c>
      <c r="V602" s="7" t="n">
        <v>5.7</v>
      </c>
      <c r="W602" s="7" t="n">
        <v>851.193544953424</v>
      </c>
      <c r="Y602" s="7" t="n">
        <f aca="false">Y601+(C602+C601)*(B602-B601)/2</f>
        <v>22258.3738194444</v>
      </c>
      <c r="Z602" s="7" t="n">
        <f aca="false">Z601+(W602+W601)*(B602-B601)/2</f>
        <v>22512.1364733641</v>
      </c>
      <c r="AA602" s="2" t="n">
        <v>-0.0483815</v>
      </c>
      <c r="AB602" s="2" t="n">
        <f aca="false">(Y602-Z602)/Z602</f>
        <v>-0.0112722599305428</v>
      </c>
      <c r="AC602" s="2" t="n">
        <v>0.0483815</v>
      </c>
    </row>
    <row r="603" customFormat="false" ht="12.75" hidden="false" customHeight="false" outlineLevel="0" collapsed="false">
      <c r="A603" s="6" t="n">
        <v>0.485775462962963</v>
      </c>
      <c r="B603" s="1" t="n">
        <v>32</v>
      </c>
      <c r="C603" s="7" t="n">
        <f aca="false">AVERAGE(D603:Q603)</f>
        <v>852.95</v>
      </c>
      <c r="D603" s="7" t="n">
        <v>886.7</v>
      </c>
      <c r="E603" s="7" t="n">
        <v>837.7</v>
      </c>
      <c r="F603" s="7" t="n">
        <v>842.7</v>
      </c>
      <c r="G603" s="7" t="n">
        <v>853.9</v>
      </c>
      <c r="H603" s="7" t="n">
        <v>881.4</v>
      </c>
      <c r="I603" s="7" t="n">
        <v>825.6</v>
      </c>
      <c r="J603" s="7" t="n">
        <v>851.9</v>
      </c>
      <c r="K603" s="7" t="s">
        <v>26</v>
      </c>
      <c r="L603" s="7" t="n">
        <v>829.1</v>
      </c>
      <c r="M603" s="7" t="n">
        <v>870.5</v>
      </c>
      <c r="N603" s="7" t="n">
        <v>834.1</v>
      </c>
      <c r="O603" s="7" t="n">
        <v>842.1</v>
      </c>
      <c r="P603" s="7" t="n">
        <v>879.7</v>
      </c>
      <c r="Q603" s="7" t="s">
        <v>26</v>
      </c>
      <c r="R603" s="7" t="n">
        <v>8.01</v>
      </c>
      <c r="S603" s="7" t="n">
        <v>11.67</v>
      </c>
      <c r="T603" s="7" t="n">
        <v>11.01</v>
      </c>
      <c r="U603" s="7" t="n">
        <v>14.01</v>
      </c>
      <c r="V603" s="7" t="n">
        <v>5.7</v>
      </c>
      <c r="W603" s="7" t="n">
        <v>851.426927549297</v>
      </c>
      <c r="Y603" s="7" t="n">
        <f aca="false">Y602+(C603+C602)*(B603-B602)/2</f>
        <v>22301.0125694444</v>
      </c>
      <c r="Z603" s="7" t="n">
        <f aca="false">Z602+(W603+W602)*(B603-B602)/2</f>
        <v>22554.7019851766</v>
      </c>
      <c r="AA603" s="2" t="n">
        <v>-0.04834</v>
      </c>
      <c r="AB603" s="2" t="n">
        <f aca="false">(Y603-Z603)/Z603</f>
        <v>-0.0112477396464344</v>
      </c>
      <c r="AC603" s="2" t="n">
        <v>0.04834</v>
      </c>
    </row>
    <row r="604" customFormat="false" ht="12.75" hidden="false" customHeight="false" outlineLevel="0" collapsed="false">
      <c r="A604" s="6" t="n">
        <v>0.485810185185185</v>
      </c>
      <c r="B604" s="1" t="n">
        <v>32.0500000000001</v>
      </c>
      <c r="C604" s="7" t="n">
        <f aca="false">AVERAGE(D604:Q604)</f>
        <v>853.366666666667</v>
      </c>
      <c r="D604" s="7" t="n">
        <v>886.4</v>
      </c>
      <c r="E604" s="7" t="n">
        <v>837.9</v>
      </c>
      <c r="F604" s="7" t="n">
        <v>842.7</v>
      </c>
      <c r="G604" s="7" t="n">
        <v>854.2</v>
      </c>
      <c r="H604" s="7" t="n">
        <v>881.9</v>
      </c>
      <c r="I604" s="7" t="n">
        <v>825.8</v>
      </c>
      <c r="J604" s="7" t="n">
        <v>853.2</v>
      </c>
      <c r="K604" s="7" t="s">
        <v>26</v>
      </c>
      <c r="L604" s="7" t="n">
        <v>829.3</v>
      </c>
      <c r="M604" s="7" t="n">
        <v>872.5</v>
      </c>
      <c r="N604" s="7" t="n">
        <v>834.3</v>
      </c>
      <c r="O604" s="7" t="n">
        <v>842.4</v>
      </c>
      <c r="P604" s="7" t="n">
        <v>879.8</v>
      </c>
      <c r="Q604" s="7" t="s">
        <v>26</v>
      </c>
      <c r="R604" s="7" t="n">
        <v>8.01</v>
      </c>
      <c r="S604" s="7" t="n">
        <v>11.32</v>
      </c>
      <c r="T604" s="7" t="n">
        <v>11.01</v>
      </c>
      <c r="U604" s="7" t="n">
        <v>14.01</v>
      </c>
      <c r="V604" s="7" t="n">
        <v>5.7</v>
      </c>
      <c r="W604" s="7" t="n">
        <v>851.659947186087</v>
      </c>
      <c r="Y604" s="7" t="n">
        <f aca="false">Y603+(C604+C603)*(B604-B603)/2</f>
        <v>22343.6704861111</v>
      </c>
      <c r="Z604" s="7" t="n">
        <f aca="false">Z603+(W604+W603)*(B604-B603)/2</f>
        <v>22597.279157045</v>
      </c>
      <c r="AA604" s="2" t="n">
        <v>-0.0482985</v>
      </c>
      <c r="AB604" s="2" t="n">
        <f aca="false">(Y604-Z604)/Z604</f>
        <v>-0.011222973755884</v>
      </c>
      <c r="AC604" s="2" t="n">
        <v>0.0482985</v>
      </c>
    </row>
    <row r="605" customFormat="false" ht="12.75" hidden="false" customHeight="false" outlineLevel="0" collapsed="false">
      <c r="A605" s="6" t="n">
        <v>0.485844907407407</v>
      </c>
      <c r="B605" s="1" t="n">
        <v>32.1</v>
      </c>
      <c r="C605" s="7" t="n">
        <f aca="false">AVERAGE(D605:Q605)</f>
        <v>853.408333333333</v>
      </c>
      <c r="D605" s="7" t="n">
        <v>886.1</v>
      </c>
      <c r="E605" s="7" t="n">
        <v>838</v>
      </c>
      <c r="F605" s="7" t="n">
        <v>842.8</v>
      </c>
      <c r="G605" s="7" t="n">
        <v>854.5</v>
      </c>
      <c r="H605" s="7" t="n">
        <v>882.2</v>
      </c>
      <c r="I605" s="7" t="n">
        <v>826</v>
      </c>
      <c r="J605" s="7" t="n">
        <v>853.4</v>
      </c>
      <c r="K605" s="7" t="s">
        <v>26</v>
      </c>
      <c r="L605" s="7" t="n">
        <v>829.4</v>
      </c>
      <c r="M605" s="7" t="n">
        <v>871.8</v>
      </c>
      <c r="N605" s="7" t="n">
        <v>834.7</v>
      </c>
      <c r="O605" s="7" t="n">
        <v>842.4</v>
      </c>
      <c r="P605" s="7" t="n">
        <v>879.6</v>
      </c>
      <c r="Q605" s="7" t="s">
        <v>26</v>
      </c>
      <c r="R605" s="7" t="n">
        <v>8.01</v>
      </c>
      <c r="S605" s="7" t="n">
        <v>11.05</v>
      </c>
      <c r="T605" s="7" t="n">
        <v>11.01</v>
      </c>
      <c r="U605" s="7" t="n">
        <v>14.01</v>
      </c>
      <c r="V605" s="7" t="n">
        <v>5.7</v>
      </c>
      <c r="W605" s="7" t="n">
        <v>851.892604990997</v>
      </c>
      <c r="Y605" s="7" t="n">
        <f aca="false">Y604+(C605+C604)*(B605-B604)/2</f>
        <v>22386.3398611111</v>
      </c>
      <c r="Z605" s="7" t="n">
        <f aca="false">Z604+(W605+W604)*(B605-B604)/2</f>
        <v>22639.8679708494</v>
      </c>
      <c r="AA605" s="2" t="n">
        <v>-0.048257</v>
      </c>
      <c r="AB605" s="2" t="n">
        <f aca="false">(Y605-Z605)/Z605</f>
        <v>-0.0111983033675269</v>
      </c>
      <c r="AC605" s="2" t="n">
        <v>0.048257</v>
      </c>
    </row>
    <row r="606" customFormat="false" ht="12.75" hidden="false" customHeight="false" outlineLevel="0" collapsed="false">
      <c r="A606" s="6" t="n">
        <v>0.48587962962963</v>
      </c>
      <c r="B606" s="1" t="n">
        <v>32.1500000000001</v>
      </c>
      <c r="C606" s="7" t="n">
        <f aca="false">AVERAGE(D606:Q606)</f>
        <v>853.641666666667</v>
      </c>
      <c r="D606" s="7" t="n">
        <v>885.7</v>
      </c>
      <c r="E606" s="7" t="n">
        <v>838.1</v>
      </c>
      <c r="F606" s="7" t="n">
        <v>843</v>
      </c>
      <c r="G606" s="7" t="n">
        <v>855</v>
      </c>
      <c r="H606" s="7" t="n">
        <v>882.8</v>
      </c>
      <c r="I606" s="7" t="n">
        <v>826.2</v>
      </c>
      <c r="J606" s="7" t="n">
        <v>854.4</v>
      </c>
      <c r="K606" s="7" t="s">
        <v>26</v>
      </c>
      <c r="L606" s="7" t="n">
        <v>829.6</v>
      </c>
      <c r="M606" s="7" t="n">
        <v>872.3</v>
      </c>
      <c r="N606" s="7" t="n">
        <v>835.1</v>
      </c>
      <c r="O606" s="7" t="n">
        <v>842.2</v>
      </c>
      <c r="P606" s="7" t="n">
        <v>879.3</v>
      </c>
      <c r="Q606" s="7" t="s">
        <v>26</v>
      </c>
      <c r="R606" s="7" t="n">
        <v>8.01</v>
      </c>
      <c r="S606" s="7" t="n">
        <v>10.62</v>
      </c>
      <c r="T606" s="7" t="n">
        <v>11.01</v>
      </c>
      <c r="U606" s="7" t="n">
        <v>14.01</v>
      </c>
      <c r="V606" s="7" t="n">
        <v>5.7</v>
      </c>
      <c r="W606" s="7" t="n">
        <v>852.124902085989</v>
      </c>
      <c r="Y606" s="7" t="n">
        <f aca="false">Y605+(C606+C605)*(B606-B605)/2</f>
        <v>22429.0161111111</v>
      </c>
      <c r="Z606" s="7" t="n">
        <f aca="false">Z605+(W606+W605)*(B606-B605)/2</f>
        <v>22682.4684085264</v>
      </c>
      <c r="AA606" s="2" t="n">
        <v>-0.0482154999999999</v>
      </c>
      <c r="AB606" s="2" t="n">
        <f aca="false">(Y606-Z606)/Z606</f>
        <v>-0.0111739292589503</v>
      </c>
      <c r="AC606" s="2" t="n">
        <v>0.0482154999999999</v>
      </c>
    </row>
    <row r="607" customFormat="false" ht="12.75" hidden="false" customHeight="false" outlineLevel="0" collapsed="false">
      <c r="A607" s="6" t="n">
        <v>0.485914351851852</v>
      </c>
      <c r="B607" s="1" t="n">
        <v>32.2</v>
      </c>
      <c r="C607" s="7" t="n">
        <f aca="false">AVERAGE(D607:Q607)</f>
        <v>853.658333333333</v>
      </c>
      <c r="D607" s="7" t="n">
        <v>885.2</v>
      </c>
      <c r="E607" s="7" t="n">
        <v>838.2</v>
      </c>
      <c r="F607" s="7" t="n">
        <v>842.9</v>
      </c>
      <c r="G607" s="7" t="n">
        <v>855</v>
      </c>
      <c r="H607" s="7" t="n">
        <v>883.3</v>
      </c>
      <c r="I607" s="7" t="n">
        <v>826.5</v>
      </c>
      <c r="J607" s="7" t="n">
        <v>853.7</v>
      </c>
      <c r="K607" s="7" t="s">
        <v>26</v>
      </c>
      <c r="L607" s="7" t="n">
        <v>829.8</v>
      </c>
      <c r="M607" s="7" t="n">
        <v>873.4</v>
      </c>
      <c r="N607" s="7" t="n">
        <v>835.2</v>
      </c>
      <c r="O607" s="7" t="n">
        <v>842.1</v>
      </c>
      <c r="P607" s="7" t="n">
        <v>878.6</v>
      </c>
      <c r="Q607" s="7" t="s">
        <v>26</v>
      </c>
      <c r="R607" s="7" t="n">
        <v>8.01</v>
      </c>
      <c r="S607" s="7" t="n">
        <v>10.17</v>
      </c>
      <c r="T607" s="7" t="n">
        <v>11.01</v>
      </c>
      <c r="U607" s="7" t="n">
        <v>14.01</v>
      </c>
      <c r="V607" s="7" t="n">
        <v>5.7</v>
      </c>
      <c r="W607" s="7" t="n">
        <v>852.356839587809</v>
      </c>
      <c r="Y607" s="7" t="n">
        <f aca="false">Y606+(C607+C606)*(B607-B606)/2</f>
        <v>22471.6986111111</v>
      </c>
      <c r="Z607" s="7" t="n">
        <f aca="false">Z606+(W607+W606)*(B607-B606)/2</f>
        <v>22725.0804520682</v>
      </c>
      <c r="AA607" s="2" t="n">
        <v>-0.048174</v>
      </c>
      <c r="AB607" s="2" t="n">
        <f aca="false">(Y607-Z607)/Z607</f>
        <v>-0.0111498765204167</v>
      </c>
      <c r="AC607" s="2" t="n">
        <v>0.048174</v>
      </c>
    </row>
    <row r="608" customFormat="false" ht="12.75" hidden="false" customHeight="false" outlineLevel="0" collapsed="false">
      <c r="A608" s="6" t="n">
        <v>0.485960648148148</v>
      </c>
      <c r="B608" s="1" t="n">
        <v>32.2666666666667</v>
      </c>
      <c r="C608" s="7" t="n">
        <f aca="false">AVERAGE(D608:Q608)</f>
        <v>853.308333333333</v>
      </c>
      <c r="D608" s="7" t="n">
        <v>884.7</v>
      </c>
      <c r="E608" s="7" t="n">
        <v>838.2</v>
      </c>
      <c r="F608" s="7" t="n">
        <v>842.6</v>
      </c>
      <c r="G608" s="7" t="n">
        <v>855.2</v>
      </c>
      <c r="H608" s="7" t="n">
        <v>882.8</v>
      </c>
      <c r="I608" s="7" t="n">
        <v>826.7</v>
      </c>
      <c r="J608" s="7" t="n">
        <v>853</v>
      </c>
      <c r="K608" s="7" t="s">
        <v>26</v>
      </c>
      <c r="L608" s="7" t="n">
        <v>830</v>
      </c>
      <c r="M608" s="7" t="n">
        <v>871.5</v>
      </c>
      <c r="N608" s="7" t="n">
        <v>835.1</v>
      </c>
      <c r="O608" s="7" t="n">
        <v>842</v>
      </c>
      <c r="P608" s="7" t="n">
        <v>877.9</v>
      </c>
      <c r="Q608" s="7" t="s">
        <v>26</v>
      </c>
      <c r="R608" s="7" t="n">
        <v>8.01</v>
      </c>
      <c r="S608" s="7" t="n">
        <v>9.97</v>
      </c>
      <c r="T608" s="7" t="n">
        <v>11.01</v>
      </c>
      <c r="U608" s="7" t="n">
        <v>14.01</v>
      </c>
      <c r="V608" s="7" t="n">
        <v>5.7</v>
      </c>
      <c r="W608" s="7" t="n">
        <v>852.665532143577</v>
      </c>
      <c r="Y608" s="7" t="n">
        <f aca="false">Y607+(C608+C607)*(B608-B607)/2</f>
        <v>22528.5975</v>
      </c>
      <c r="Z608" s="7" t="n">
        <f aca="false">Z607+(W608+W607)*(B608-B607)/2</f>
        <v>22781.9145311259</v>
      </c>
      <c r="AA608" s="2" t="n">
        <v>-0.0481186666666666</v>
      </c>
      <c r="AB608" s="2" t="n">
        <f aca="false">(Y608-Z608)/Z608</f>
        <v>-0.0111192161124046</v>
      </c>
      <c r="AC608" s="2" t="n">
        <v>0.0481186666666666</v>
      </c>
    </row>
    <row r="609" customFormat="false" ht="12.75" hidden="false" customHeight="false" outlineLevel="0" collapsed="false">
      <c r="A609" s="6" t="n">
        <v>0.48599537037037</v>
      </c>
      <c r="B609" s="1" t="n">
        <v>32.3166666666667</v>
      </c>
      <c r="C609" s="7" t="n">
        <f aca="false">AVERAGE(D609:Q609)</f>
        <v>853.483333333333</v>
      </c>
      <c r="D609" s="7" t="n">
        <v>884.6</v>
      </c>
      <c r="E609" s="7" t="n">
        <v>838.2</v>
      </c>
      <c r="F609" s="7" t="n">
        <v>842.4</v>
      </c>
      <c r="G609" s="7" t="n">
        <v>855.4</v>
      </c>
      <c r="H609" s="7" t="n">
        <v>882.7</v>
      </c>
      <c r="I609" s="7" t="n">
        <v>826.7</v>
      </c>
      <c r="J609" s="7" t="n">
        <v>852.9</v>
      </c>
      <c r="K609" s="7" t="s">
        <v>26</v>
      </c>
      <c r="L609" s="7" t="n">
        <v>829.9</v>
      </c>
      <c r="M609" s="7" t="n">
        <v>873.8</v>
      </c>
      <c r="N609" s="7" t="n">
        <v>835.3</v>
      </c>
      <c r="O609" s="7" t="n">
        <v>841.9</v>
      </c>
      <c r="P609" s="7" t="n">
        <v>878</v>
      </c>
      <c r="Q609" s="7" t="s">
        <v>26</v>
      </c>
      <c r="R609" s="7" t="n">
        <v>8.01</v>
      </c>
      <c r="S609" s="7" t="n">
        <v>9.86</v>
      </c>
      <c r="T609" s="7" t="n">
        <v>11.01</v>
      </c>
      <c r="U609" s="7" t="n">
        <v>14.01</v>
      </c>
      <c r="V609" s="7" t="n">
        <v>5.7</v>
      </c>
      <c r="W609" s="7" t="n">
        <v>852.896634908556</v>
      </c>
      <c r="Y609" s="7" t="n">
        <f aca="false">Y608+(C609+C608)*(B609-B608)/2</f>
        <v>22571.2672916667</v>
      </c>
      <c r="Z609" s="7" t="n">
        <f aca="false">Z608+(W609+W608)*(B609-B608)/2</f>
        <v>22824.5535853022</v>
      </c>
      <c r="AA609" s="2" t="n">
        <v>-0.0480771666666666</v>
      </c>
      <c r="AB609" s="2" t="n">
        <f aca="false">(Y609-Z609)/Z609</f>
        <v>-0.0110970973731841</v>
      </c>
      <c r="AC609" s="2" t="n">
        <v>0.0480771666666666</v>
      </c>
    </row>
    <row r="610" customFormat="false" ht="12.75" hidden="false" customHeight="false" outlineLevel="0" collapsed="false">
      <c r="A610" s="6" t="n">
        <v>0.486030092592593</v>
      </c>
      <c r="B610" s="1" t="n">
        <v>32.3666666666667</v>
      </c>
      <c r="C610" s="7" t="n">
        <f aca="false">AVERAGE(D610:Q610)</f>
        <v>853.641666666667</v>
      </c>
      <c r="D610" s="7" t="n">
        <v>884.7</v>
      </c>
      <c r="E610" s="7" t="n">
        <v>838.2</v>
      </c>
      <c r="F610" s="7" t="n">
        <v>842.4</v>
      </c>
      <c r="G610" s="7" t="n">
        <v>855.4</v>
      </c>
      <c r="H610" s="7" t="n">
        <v>882.7</v>
      </c>
      <c r="I610" s="7" t="n">
        <v>826.9</v>
      </c>
      <c r="J610" s="7" t="n">
        <v>852.7</v>
      </c>
      <c r="K610" s="7" t="s">
        <v>26</v>
      </c>
      <c r="L610" s="7" t="n">
        <v>830</v>
      </c>
      <c r="M610" s="7" t="n">
        <v>874.7</v>
      </c>
      <c r="N610" s="7" t="n">
        <v>835.7</v>
      </c>
      <c r="O610" s="7" t="n">
        <v>841.9</v>
      </c>
      <c r="P610" s="7" t="n">
        <v>878.4</v>
      </c>
      <c r="Q610" s="7" t="s">
        <v>26</v>
      </c>
      <c r="R610" s="7" t="n">
        <v>8.01</v>
      </c>
      <c r="S610" s="7" t="n">
        <v>9.67</v>
      </c>
      <c r="T610" s="7" t="n">
        <v>11.01</v>
      </c>
      <c r="U610" s="7" t="n">
        <v>14.01</v>
      </c>
      <c r="V610" s="7" t="n">
        <v>5.7</v>
      </c>
      <c r="W610" s="7" t="n">
        <v>853.127381765645</v>
      </c>
      <c r="Y610" s="7" t="n">
        <f aca="false">Y609+(C610+C609)*(B610-B609)/2</f>
        <v>22613.9454166667</v>
      </c>
      <c r="Z610" s="7" t="n">
        <f aca="false">Z609+(W610+W609)*(B610-B609)/2</f>
        <v>22867.2041857191</v>
      </c>
      <c r="AA610" s="2" t="n">
        <v>-0.0480356666666666</v>
      </c>
      <c r="AB610" s="2" t="n">
        <f aca="false">(Y610-Z610)/Z610</f>
        <v>-0.0110751960316415</v>
      </c>
      <c r="AC610" s="2" t="n">
        <v>0.0480356666666666</v>
      </c>
    </row>
    <row r="611" customFormat="false" ht="12.75" hidden="false" customHeight="false" outlineLevel="0" collapsed="false">
      <c r="A611" s="6" t="n">
        <v>0.486064814814815</v>
      </c>
      <c r="B611" s="1" t="n">
        <v>32.4166666666666</v>
      </c>
      <c r="C611" s="7" t="n">
        <f aca="false">AVERAGE(D611:Q611)</f>
        <v>853.708333333333</v>
      </c>
      <c r="D611" s="7" t="n">
        <v>884.7</v>
      </c>
      <c r="E611" s="7" t="n">
        <v>838.2</v>
      </c>
      <c r="F611" s="7" t="n">
        <v>842.4</v>
      </c>
      <c r="G611" s="7" t="n">
        <v>855.3</v>
      </c>
      <c r="H611" s="7" t="n">
        <v>882.7</v>
      </c>
      <c r="I611" s="7" t="n">
        <v>827.2</v>
      </c>
      <c r="J611" s="7" t="n">
        <v>853.9</v>
      </c>
      <c r="K611" s="7" t="s">
        <v>26</v>
      </c>
      <c r="L611" s="7" t="n">
        <v>830.1</v>
      </c>
      <c r="M611" s="7" t="n">
        <v>873.7</v>
      </c>
      <c r="N611" s="7" t="n">
        <v>836</v>
      </c>
      <c r="O611" s="7" t="n">
        <v>841.8</v>
      </c>
      <c r="P611" s="7" t="n">
        <v>878.5</v>
      </c>
      <c r="Q611" s="7" t="s">
        <v>26</v>
      </c>
      <c r="R611" s="7" t="n">
        <v>8.01</v>
      </c>
      <c r="S611" s="7" t="n">
        <v>9.58</v>
      </c>
      <c r="T611" s="7" t="n">
        <v>11.01</v>
      </c>
      <c r="U611" s="7" t="n">
        <v>14.01</v>
      </c>
      <c r="V611" s="7" t="n">
        <v>5.8</v>
      </c>
      <c r="W611" s="7" t="n">
        <v>853.357773809385</v>
      </c>
      <c r="Y611" s="7" t="n">
        <f aca="false">Y610+(C611+C610)*(B611-B610)/2</f>
        <v>22656.6291666666</v>
      </c>
      <c r="Z611" s="7" t="n">
        <f aca="false">Z610+(W611+W610)*(B611-B610)/2</f>
        <v>22909.8663146084</v>
      </c>
      <c r="AA611" s="2" t="n">
        <v>-0.0479941666666667</v>
      </c>
      <c r="AB611" s="2" t="n">
        <f aca="false">(Y611-Z611)/Z611</f>
        <v>-0.0110536283566312</v>
      </c>
      <c r="AC611" s="2" t="n">
        <v>0.0479941666666667</v>
      </c>
    </row>
    <row r="612" customFormat="false" ht="12.75" hidden="false" customHeight="false" outlineLevel="0" collapsed="false">
      <c r="A612" s="6" t="n">
        <v>0.486099537037037</v>
      </c>
      <c r="B612" s="1" t="n">
        <v>32.4666666666667</v>
      </c>
      <c r="C612" s="7" t="n">
        <f aca="false">AVERAGE(D612:Q612)</f>
        <v>853.941666666667</v>
      </c>
      <c r="D612" s="7" t="n">
        <v>884.6</v>
      </c>
      <c r="E612" s="7" t="n">
        <v>838.3</v>
      </c>
      <c r="F612" s="7" t="n">
        <v>842.5</v>
      </c>
      <c r="G612" s="7" t="n">
        <v>855.3</v>
      </c>
      <c r="H612" s="7" t="n">
        <v>882.7</v>
      </c>
      <c r="I612" s="7" t="n">
        <v>827.3</v>
      </c>
      <c r="J612" s="7" t="n">
        <v>854.1</v>
      </c>
      <c r="K612" s="7" t="s">
        <v>26</v>
      </c>
      <c r="L612" s="7" t="n">
        <v>830.2</v>
      </c>
      <c r="M612" s="7" t="n">
        <v>875.5</v>
      </c>
      <c r="N612" s="7" t="n">
        <v>836.2</v>
      </c>
      <c r="O612" s="7" t="n">
        <v>841.9</v>
      </c>
      <c r="P612" s="7" t="n">
        <v>878.7</v>
      </c>
      <c r="Q612" s="7" t="s">
        <v>26</v>
      </c>
      <c r="R612" s="7" t="n">
        <v>8.01</v>
      </c>
      <c r="S612" s="7" t="n">
        <v>9.56</v>
      </c>
      <c r="T612" s="7" t="n">
        <v>11.01</v>
      </c>
      <c r="U612" s="7" t="n">
        <v>14.01</v>
      </c>
      <c r="V612" s="7" t="n">
        <v>5.8</v>
      </c>
      <c r="W612" s="7" t="n">
        <v>853.587812129275</v>
      </c>
      <c r="Y612" s="7" t="n">
        <f aca="false">Y611+(C612+C611)*(B612-B611)/2</f>
        <v>22699.3204166667</v>
      </c>
      <c r="Z612" s="7" t="n">
        <f aca="false">Z611+(W612+W611)*(B612-B611)/2</f>
        <v>22952.5399542569</v>
      </c>
      <c r="AA612" s="2" t="n">
        <v>-0.0479526666666666</v>
      </c>
      <c r="AB612" s="2" t="n">
        <f aca="false">(Y612-Z612)/Z612</f>
        <v>-0.0110323100665505</v>
      </c>
      <c r="AC612" s="2" t="n">
        <v>0.0479526666666666</v>
      </c>
    </row>
    <row r="613" customFormat="false" ht="12.75" hidden="false" customHeight="false" outlineLevel="0" collapsed="false">
      <c r="A613" s="6" t="n">
        <v>0.486145833333333</v>
      </c>
      <c r="B613" s="1" t="n">
        <v>32.5333333333334</v>
      </c>
      <c r="C613" s="7" t="n">
        <f aca="false">AVERAGE(D613:Q613)</f>
        <v>853.666666666667</v>
      </c>
      <c r="D613" s="7" t="n">
        <v>884.4</v>
      </c>
      <c r="E613" s="7" t="n">
        <v>838.5</v>
      </c>
      <c r="F613" s="7" t="n">
        <v>842.8</v>
      </c>
      <c r="G613" s="7" t="n">
        <v>855.3</v>
      </c>
      <c r="H613" s="7" t="n">
        <v>883.1</v>
      </c>
      <c r="I613" s="7" t="n">
        <v>827.4</v>
      </c>
      <c r="J613" s="7" t="n">
        <v>853.8</v>
      </c>
      <c r="K613" s="7" t="s">
        <v>26</v>
      </c>
      <c r="L613" s="7" t="n">
        <v>830.3</v>
      </c>
      <c r="M613" s="7" t="n">
        <v>871.2</v>
      </c>
      <c r="N613" s="7" t="n">
        <v>836.5</v>
      </c>
      <c r="O613" s="7" t="n">
        <v>841.9</v>
      </c>
      <c r="P613" s="7" t="n">
        <v>878.8</v>
      </c>
      <c r="Q613" s="7" t="s">
        <v>26</v>
      </c>
      <c r="R613" s="7" t="n">
        <v>8.01</v>
      </c>
      <c r="S613" s="7" t="n">
        <v>9.75</v>
      </c>
      <c r="T613" s="7" t="n">
        <v>11.01</v>
      </c>
      <c r="U613" s="7" t="n">
        <v>14.01</v>
      </c>
      <c r="V613" s="7" t="n">
        <v>5.8</v>
      </c>
      <c r="W613" s="7" t="n">
        <v>853.893981525735</v>
      </c>
      <c r="Y613" s="7" t="n">
        <f aca="false">Y612+(C613+C612)*(B613-B612)/2</f>
        <v>22756.2406944444</v>
      </c>
      <c r="Z613" s="7" t="n">
        <f aca="false">Z612+(W613+W612)*(B613-B612)/2</f>
        <v>23009.4560140454</v>
      </c>
      <c r="AA613" s="2" t="n">
        <v>-0.0478973333333333</v>
      </c>
      <c r="AB613" s="2" t="n">
        <f aca="false">(Y613-Z613)/Z613</f>
        <v>-0.0110048372915208</v>
      </c>
      <c r="AC613" s="2" t="n">
        <v>0.0478973333333333</v>
      </c>
    </row>
    <row r="614" customFormat="false" ht="12.75" hidden="false" customHeight="false" outlineLevel="0" collapsed="false">
      <c r="A614" s="6" t="n">
        <v>0.486180555555556</v>
      </c>
      <c r="B614" s="1" t="n">
        <v>32.5833333333334</v>
      </c>
      <c r="C614" s="7" t="n">
        <f aca="false">AVERAGE(D614:Q614)</f>
        <v>853.816666666667</v>
      </c>
      <c r="D614" s="7" t="n">
        <v>884.2</v>
      </c>
      <c r="E614" s="7" t="n">
        <v>838.5</v>
      </c>
      <c r="F614" s="7" t="n">
        <v>842.7</v>
      </c>
      <c r="G614" s="7" t="n">
        <v>855.3</v>
      </c>
      <c r="H614" s="7" t="n">
        <v>883.4</v>
      </c>
      <c r="I614" s="7" t="n">
        <v>827.5</v>
      </c>
      <c r="J614" s="7" t="n">
        <v>853.7</v>
      </c>
      <c r="K614" s="7" t="s">
        <v>26</v>
      </c>
      <c r="L614" s="7" t="n">
        <v>830.5</v>
      </c>
      <c r="M614" s="7" t="n">
        <v>872.8</v>
      </c>
      <c r="N614" s="7" t="n">
        <v>836.6</v>
      </c>
      <c r="O614" s="7" t="n">
        <v>842</v>
      </c>
      <c r="P614" s="7" t="n">
        <v>878.6</v>
      </c>
      <c r="Q614" s="7" t="s">
        <v>26</v>
      </c>
      <c r="R614" s="7" t="n">
        <v>8.01</v>
      </c>
      <c r="S614" s="7" t="n">
        <v>9.86</v>
      </c>
      <c r="T614" s="7" t="n">
        <v>11.01</v>
      </c>
      <c r="U614" s="7" t="n">
        <v>14.01</v>
      </c>
      <c r="V614" s="7" t="n">
        <v>5.8</v>
      </c>
      <c r="W614" s="7" t="n">
        <v>854.123198698829</v>
      </c>
      <c r="Y614" s="7" t="n">
        <f aca="false">Y613+(C614+C613)*(B614-B613)/2</f>
        <v>22798.9277777778</v>
      </c>
      <c r="Z614" s="7" t="n">
        <f aca="false">Z613+(W614+W613)*(B614-B613)/2</f>
        <v>23052.156443551</v>
      </c>
      <c r="AA614" s="2" t="n">
        <v>-0.0478558333333333</v>
      </c>
      <c r="AB614" s="2" t="n">
        <f aca="false">(Y614-Z614)/Z614</f>
        <v>-0.0109850315476276</v>
      </c>
      <c r="AC614" s="2" t="n">
        <v>0.0478558333333333</v>
      </c>
    </row>
    <row r="615" customFormat="false" ht="12.75" hidden="false" customHeight="false" outlineLevel="0" collapsed="false">
      <c r="A615" s="6" t="n">
        <v>0.486215277777778</v>
      </c>
      <c r="B615" s="1" t="n">
        <v>32.6333333333334</v>
      </c>
      <c r="C615" s="7" t="n">
        <f aca="false">AVERAGE(D615:Q615)</f>
        <v>853.733333333333</v>
      </c>
      <c r="D615" s="7" t="n">
        <v>884.3</v>
      </c>
      <c r="E615" s="7" t="n">
        <v>838.7</v>
      </c>
      <c r="F615" s="7" t="n">
        <v>842.9</v>
      </c>
      <c r="G615" s="7" t="n">
        <v>855.2</v>
      </c>
      <c r="H615" s="7" t="n">
        <v>883.3</v>
      </c>
      <c r="I615" s="7" t="n">
        <v>827.4</v>
      </c>
      <c r="J615" s="7" t="n">
        <v>853.6</v>
      </c>
      <c r="K615" s="7" t="s">
        <v>26</v>
      </c>
      <c r="L615" s="7" t="n">
        <v>830.4</v>
      </c>
      <c r="M615" s="7" t="n">
        <v>872.2</v>
      </c>
      <c r="N615" s="7" t="n">
        <v>836.5</v>
      </c>
      <c r="O615" s="7" t="n">
        <v>842</v>
      </c>
      <c r="P615" s="7" t="n">
        <v>878.3</v>
      </c>
      <c r="Q615" s="7" t="s">
        <v>26</v>
      </c>
      <c r="R615" s="7" t="n">
        <v>8.01</v>
      </c>
      <c r="S615" s="7" t="n">
        <v>10.02</v>
      </c>
      <c r="T615" s="7" t="n">
        <v>11.01</v>
      </c>
      <c r="U615" s="7" t="n">
        <v>14.01</v>
      </c>
      <c r="V615" s="7" t="n">
        <v>5.8</v>
      </c>
      <c r="W615" s="7" t="n">
        <v>854.352065743721</v>
      </c>
      <c r="Y615" s="7" t="n">
        <f aca="false">Y614+(C615+C614)*(B615-B614)/2</f>
        <v>22841.6165277778</v>
      </c>
      <c r="Z615" s="7" t="n">
        <f aca="false">Z614+(W615+W614)*(B615-B614)/2</f>
        <v>23094.8683251621</v>
      </c>
      <c r="AA615" s="2" t="n">
        <v>-0.0478143333333333</v>
      </c>
      <c r="AB615" s="2" t="n">
        <f aca="false">(Y615-Z615)/Z615</f>
        <v>-0.0109657173108191</v>
      </c>
      <c r="AC615" s="2" t="n">
        <v>0.0478143333333333</v>
      </c>
    </row>
    <row r="616" customFormat="false" ht="12.75" hidden="false" customHeight="false" outlineLevel="0" collapsed="false">
      <c r="A616" s="6" t="n">
        <v>0.48625</v>
      </c>
      <c r="B616" s="1" t="n">
        <v>32.6833333333334</v>
      </c>
      <c r="C616" s="7" t="n">
        <f aca="false">AVERAGE(D616:Q616)</f>
        <v>853.958333333333</v>
      </c>
      <c r="D616" s="7" t="n">
        <v>884.3</v>
      </c>
      <c r="E616" s="7" t="n">
        <v>838.9</v>
      </c>
      <c r="F616" s="7" t="n">
        <v>843.3</v>
      </c>
      <c r="G616" s="7" t="n">
        <v>855.3</v>
      </c>
      <c r="H616" s="7" t="n">
        <v>883.3</v>
      </c>
      <c r="I616" s="7" t="n">
        <v>827.4</v>
      </c>
      <c r="J616" s="7" t="n">
        <v>853.8</v>
      </c>
      <c r="K616" s="7" t="s">
        <v>26</v>
      </c>
      <c r="L616" s="7" t="n">
        <v>830.4</v>
      </c>
      <c r="M616" s="7" t="n">
        <v>874.4</v>
      </c>
      <c r="N616" s="7" t="n">
        <v>836.4</v>
      </c>
      <c r="O616" s="7" t="n">
        <v>842.1</v>
      </c>
      <c r="P616" s="7" t="n">
        <v>877.9</v>
      </c>
      <c r="Q616" s="7" t="s">
        <v>26</v>
      </c>
      <c r="R616" s="7" t="n">
        <v>8.01</v>
      </c>
      <c r="S616" s="7" t="n">
        <v>10.17</v>
      </c>
      <c r="T616" s="7" t="n">
        <v>11.01</v>
      </c>
      <c r="U616" s="7" t="n">
        <v>14.01</v>
      </c>
      <c r="V616" s="7" t="n">
        <v>5.8</v>
      </c>
      <c r="W616" s="7" t="n">
        <v>854.580583728419</v>
      </c>
      <c r="Y616" s="7" t="n">
        <f aca="false">Y615+(C616+C615)*(B616-B615)/2</f>
        <v>22884.3088194444</v>
      </c>
      <c r="Z616" s="7" t="n">
        <f aca="false">Z615+(W616+W615)*(B616-B615)/2</f>
        <v>23137.5916413989</v>
      </c>
      <c r="AA616" s="2" t="n">
        <v>-0.0477728333333333</v>
      </c>
      <c r="AB616" s="2" t="n">
        <f aca="false">(Y616-Z616)/Z616</f>
        <v>-0.0109468101036613</v>
      </c>
      <c r="AC616" s="2" t="n">
        <v>0.0477728333333333</v>
      </c>
    </row>
    <row r="617" customFormat="false" ht="12.75" hidden="false" customHeight="false" outlineLevel="0" collapsed="false">
      <c r="A617" s="6" t="n">
        <v>0.486284722222222</v>
      </c>
      <c r="B617" s="1" t="n">
        <v>32.7333333333333</v>
      </c>
      <c r="C617" s="7" t="n">
        <f aca="false">AVERAGE(D617:Q617)</f>
        <v>853.75</v>
      </c>
      <c r="D617" s="7" t="n">
        <v>884.5</v>
      </c>
      <c r="E617" s="7" t="n">
        <v>839.2</v>
      </c>
      <c r="F617" s="7" t="n">
        <v>843.5</v>
      </c>
      <c r="G617" s="7" t="n">
        <v>855.4</v>
      </c>
      <c r="H617" s="7" t="n">
        <v>882.8</v>
      </c>
      <c r="I617" s="7" t="n">
        <v>827.3</v>
      </c>
      <c r="J617" s="7" t="n">
        <v>853.5</v>
      </c>
      <c r="K617" s="7" t="s">
        <v>26</v>
      </c>
      <c r="L617" s="7" t="n">
        <v>830.3</v>
      </c>
      <c r="M617" s="7" t="n">
        <v>871.9</v>
      </c>
      <c r="N617" s="7" t="n">
        <v>836.3</v>
      </c>
      <c r="O617" s="7" t="n">
        <v>842.3</v>
      </c>
      <c r="P617" s="7" t="n">
        <v>878</v>
      </c>
      <c r="Q617" s="7" t="s">
        <v>26</v>
      </c>
      <c r="R617" s="7" t="n">
        <v>8.01</v>
      </c>
      <c r="S617" s="7" t="n">
        <v>10.36</v>
      </c>
      <c r="T617" s="7" t="n">
        <v>11.01</v>
      </c>
      <c r="U617" s="7" t="n">
        <v>14.01</v>
      </c>
      <c r="V617" s="7" t="n">
        <v>5.8</v>
      </c>
      <c r="W617" s="7" t="n">
        <v>854.808753716052</v>
      </c>
      <c r="Y617" s="7" t="n">
        <f aca="false">Y616+(C617+C616)*(B617-B616)/2</f>
        <v>22927.0015277777</v>
      </c>
      <c r="Z617" s="7" t="n">
        <f aca="false">Z616+(W617+W616)*(B617-B616)/2</f>
        <v>23180.326374835</v>
      </c>
      <c r="AA617" s="2" t="n">
        <v>-0.0477313333333334</v>
      </c>
      <c r="AB617" s="2" t="n">
        <f aca="false">(Y617-Z617)/Z617</f>
        <v>-0.0109284417725993</v>
      </c>
      <c r="AC617" s="2" t="n">
        <v>0.0477313333333334</v>
      </c>
    </row>
    <row r="618" customFormat="false" ht="12.75" hidden="false" customHeight="false" outlineLevel="0" collapsed="false">
      <c r="A618" s="6" t="n">
        <v>0.486319444444444</v>
      </c>
      <c r="B618" s="1" t="n">
        <v>32.7833333333334</v>
      </c>
      <c r="C618" s="7" t="n">
        <f aca="false">AVERAGE(D618:Q618)</f>
        <v>853.733333333333</v>
      </c>
      <c r="D618" s="7" t="n">
        <v>884.8</v>
      </c>
      <c r="E618" s="7" t="n">
        <v>839.2</v>
      </c>
      <c r="F618" s="7" t="n">
        <v>843.4</v>
      </c>
      <c r="G618" s="7" t="n">
        <v>855.2</v>
      </c>
      <c r="H618" s="7" t="n">
        <v>882.7</v>
      </c>
      <c r="I618" s="7" t="n">
        <v>827.2</v>
      </c>
      <c r="J618" s="7" t="n">
        <v>853.5</v>
      </c>
      <c r="K618" s="7" t="s">
        <v>26</v>
      </c>
      <c r="L618" s="7" t="n">
        <v>830.3</v>
      </c>
      <c r="M618" s="7" t="n">
        <v>871.7</v>
      </c>
      <c r="N618" s="7" t="n">
        <v>836.2</v>
      </c>
      <c r="O618" s="7" t="n">
        <v>842.4</v>
      </c>
      <c r="P618" s="7" t="n">
        <v>878.2</v>
      </c>
      <c r="Q618" s="7" t="s">
        <v>26</v>
      </c>
      <c r="R618" s="7" t="n">
        <v>8.01</v>
      </c>
      <c r="S618" s="7" t="n">
        <v>10.47</v>
      </c>
      <c r="T618" s="7" t="n">
        <v>11.01</v>
      </c>
      <c r="U618" s="7" t="n">
        <v>14.01</v>
      </c>
      <c r="V618" s="7" t="n">
        <v>5.8</v>
      </c>
      <c r="W618" s="7" t="n">
        <v>855.036576764898</v>
      </c>
      <c r="Y618" s="7" t="n">
        <f aca="false">Y617+(C618+C617)*(B618-B617)/2</f>
        <v>22969.6886111111</v>
      </c>
      <c r="Z618" s="7" t="n">
        <f aca="false">Z617+(W618+W617)*(B618-B617)/2</f>
        <v>23223.072508097</v>
      </c>
      <c r="AA618" s="2" t="n">
        <v>-0.0476898333333333</v>
      </c>
      <c r="AB618" s="2" t="n">
        <f aca="false">(Y618-Z618)/Z618</f>
        <v>-0.0109108687878219</v>
      </c>
      <c r="AC618" s="2" t="n">
        <v>0.0476898333333333</v>
      </c>
    </row>
    <row r="619" customFormat="false" ht="12.75" hidden="false" customHeight="false" outlineLevel="0" collapsed="false">
      <c r="A619" s="6" t="n">
        <v>0.486365740740741</v>
      </c>
      <c r="B619" s="1" t="n">
        <v>32.85</v>
      </c>
      <c r="C619" s="7" t="n">
        <f aca="false">AVERAGE(D619:Q619)</f>
        <v>853.816666666667</v>
      </c>
      <c r="D619" s="7" t="n">
        <v>885.3</v>
      </c>
      <c r="E619" s="7" t="n">
        <v>839.2</v>
      </c>
      <c r="F619" s="7" t="n">
        <v>843.3</v>
      </c>
      <c r="G619" s="7" t="n">
        <v>855.2</v>
      </c>
      <c r="H619" s="7" t="n">
        <v>882</v>
      </c>
      <c r="I619" s="7" t="n">
        <v>827.3</v>
      </c>
      <c r="J619" s="7" t="n">
        <v>852.8</v>
      </c>
      <c r="K619" s="7" t="s">
        <v>26</v>
      </c>
      <c r="L619" s="7" t="n">
        <v>830.4</v>
      </c>
      <c r="M619" s="7" t="n">
        <v>873.1</v>
      </c>
      <c r="N619" s="7" t="n">
        <v>836.2</v>
      </c>
      <c r="O619" s="7" t="n">
        <v>842.7</v>
      </c>
      <c r="P619" s="7" t="n">
        <v>878.3</v>
      </c>
      <c r="Q619" s="7" t="s">
        <v>26</v>
      </c>
      <c r="R619" s="7" t="n">
        <v>8.01</v>
      </c>
      <c r="S619" s="7" t="n">
        <v>10.61</v>
      </c>
      <c r="T619" s="7" t="n">
        <v>11.01</v>
      </c>
      <c r="U619" s="7" t="n">
        <v>14.01</v>
      </c>
      <c r="V619" s="7" t="n">
        <v>5.8</v>
      </c>
      <c r="W619" s="7" t="n">
        <v>855.33980296757</v>
      </c>
      <c r="Y619" s="7" t="n">
        <f aca="false">Y618+(C619+C618)*(B619-B618)/2</f>
        <v>23026.6069444444</v>
      </c>
      <c r="Z619" s="7" t="n">
        <f aca="false">Z618+(W619+W618)*(B619-B618)/2</f>
        <v>23280.0850540881</v>
      </c>
      <c r="AA619" s="2" t="n">
        <v>-0.0476345</v>
      </c>
      <c r="AB619" s="2" t="n">
        <f aca="false">(Y619-Z619)/Z619</f>
        <v>-0.010888195170024</v>
      </c>
      <c r="AC619" s="2" t="n">
        <v>0.0476345</v>
      </c>
    </row>
    <row r="620" customFormat="false" ht="12.75" hidden="false" customHeight="false" outlineLevel="0" collapsed="false">
      <c r="A620" s="6" t="n">
        <v>0.486400462962963</v>
      </c>
      <c r="B620" s="1" t="n">
        <v>32.9</v>
      </c>
      <c r="C620" s="7" t="n">
        <f aca="false">AVERAGE(D620:Q620)</f>
        <v>853.983333333333</v>
      </c>
      <c r="D620" s="7" t="n">
        <v>885.7</v>
      </c>
      <c r="E620" s="7" t="n">
        <v>839.4</v>
      </c>
      <c r="F620" s="7" t="n">
        <v>843.2</v>
      </c>
      <c r="G620" s="7" t="n">
        <v>855.2</v>
      </c>
      <c r="H620" s="7" t="n">
        <v>881.9</v>
      </c>
      <c r="I620" s="7" t="n">
        <v>827.1</v>
      </c>
      <c r="J620" s="7" t="n">
        <v>852.2</v>
      </c>
      <c r="K620" s="7" t="s">
        <v>26</v>
      </c>
      <c r="L620" s="7" t="n">
        <v>830.2</v>
      </c>
      <c r="M620" s="7" t="n">
        <v>875</v>
      </c>
      <c r="N620" s="7" t="n">
        <v>836</v>
      </c>
      <c r="O620" s="7" t="n">
        <v>843</v>
      </c>
      <c r="P620" s="7" t="n">
        <v>878.9</v>
      </c>
      <c r="Q620" s="7" t="s">
        <v>26</v>
      </c>
      <c r="R620" s="7" t="n">
        <v>8.01</v>
      </c>
      <c r="S620" s="7" t="n">
        <v>10.62</v>
      </c>
      <c r="T620" s="7" t="n">
        <v>11.01</v>
      </c>
      <c r="U620" s="7" t="n">
        <v>14.01</v>
      </c>
      <c r="V620" s="7" t="n">
        <v>5.8</v>
      </c>
      <c r="W620" s="7" t="n">
        <v>855.566820581085</v>
      </c>
      <c r="Y620" s="7" t="n">
        <f aca="false">Y619+(C620+C619)*(B620-B619)/2</f>
        <v>23069.3019444444</v>
      </c>
      <c r="Z620" s="7" t="n">
        <f aca="false">Z619+(W620+W619)*(B620-B619)/2</f>
        <v>23322.8577196768</v>
      </c>
      <c r="AA620" s="2" t="n">
        <v>-0.047593</v>
      </c>
      <c r="AB620" s="2" t="n">
        <f aca="false">(Y620-Z620)/Z620</f>
        <v>-0.0108715569198225</v>
      </c>
      <c r="AC620" s="2" t="n">
        <v>0.047593</v>
      </c>
    </row>
    <row r="621" customFormat="false" ht="12.75" hidden="false" customHeight="false" outlineLevel="0" collapsed="false">
      <c r="A621" s="6" t="n">
        <v>0.486435185185185</v>
      </c>
      <c r="B621" s="1" t="n">
        <v>32.95</v>
      </c>
      <c r="C621" s="7" t="n">
        <f aca="false">AVERAGE(D621:Q621)</f>
        <v>853.925</v>
      </c>
      <c r="D621" s="7" t="n">
        <v>885.7</v>
      </c>
      <c r="E621" s="7" t="n">
        <v>839.5</v>
      </c>
      <c r="F621" s="7" t="n">
        <v>843.1</v>
      </c>
      <c r="G621" s="7" t="n">
        <v>855.3</v>
      </c>
      <c r="H621" s="7" t="n">
        <v>881.8</v>
      </c>
      <c r="I621" s="7" t="n">
        <v>827.2</v>
      </c>
      <c r="J621" s="7" t="n">
        <v>852.2</v>
      </c>
      <c r="K621" s="7" t="s">
        <v>26</v>
      </c>
      <c r="L621" s="7" t="n">
        <v>830.4</v>
      </c>
      <c r="M621" s="7" t="n">
        <v>873.5</v>
      </c>
      <c r="N621" s="7" t="n">
        <v>835.9</v>
      </c>
      <c r="O621" s="7" t="n">
        <v>843.2</v>
      </c>
      <c r="P621" s="7" t="n">
        <v>879.3</v>
      </c>
      <c r="Q621" s="7" t="s">
        <v>26</v>
      </c>
      <c r="R621" s="7" t="n">
        <v>8.01</v>
      </c>
      <c r="S621" s="7" t="n">
        <v>10.65</v>
      </c>
      <c r="T621" s="7" t="n">
        <v>11.01</v>
      </c>
      <c r="U621" s="7" t="n">
        <v>14.01</v>
      </c>
      <c r="V621" s="7" t="n">
        <v>5.8</v>
      </c>
      <c r="W621" s="7" t="n">
        <v>855.793494748761</v>
      </c>
      <c r="Y621" s="7" t="n">
        <f aca="false">Y620+(C621+C620)*(B621-B620)/2</f>
        <v>23111.9996527778</v>
      </c>
      <c r="Z621" s="7" t="n">
        <f aca="false">Z620+(W621+W620)*(B621-B620)/2</f>
        <v>23365.6417275601</v>
      </c>
      <c r="AA621" s="2" t="n">
        <v>-0.0475515</v>
      </c>
      <c r="AB621" s="2" t="n">
        <f aca="false">(Y621-Z621)/Z621</f>
        <v>-0.0108553438309005</v>
      </c>
      <c r="AC621" s="2" t="n">
        <v>0.0475515</v>
      </c>
    </row>
    <row r="622" customFormat="false" ht="12.75" hidden="false" customHeight="false" outlineLevel="0" collapsed="false">
      <c r="A622" s="6" t="n">
        <v>0.486469907407407</v>
      </c>
      <c r="B622" s="1" t="n">
        <v>33</v>
      </c>
      <c r="C622" s="7" t="n">
        <f aca="false">AVERAGE(D622:Q622)</f>
        <v>853.766666666667</v>
      </c>
      <c r="D622" s="7" t="n">
        <v>886</v>
      </c>
      <c r="E622" s="7" t="n">
        <v>839.6</v>
      </c>
      <c r="F622" s="7" t="n">
        <v>843</v>
      </c>
      <c r="G622" s="7" t="n">
        <v>855.2</v>
      </c>
      <c r="H622" s="7" t="n">
        <v>881.5</v>
      </c>
      <c r="I622" s="7" t="n">
        <v>827.3</v>
      </c>
      <c r="J622" s="7" t="n">
        <v>852.5</v>
      </c>
      <c r="K622" s="7" t="s">
        <v>26</v>
      </c>
      <c r="L622" s="7" t="n">
        <v>830.5</v>
      </c>
      <c r="M622" s="7" t="n">
        <v>870.8</v>
      </c>
      <c r="N622" s="7" t="n">
        <v>835.9</v>
      </c>
      <c r="O622" s="7" t="n">
        <v>843.4</v>
      </c>
      <c r="P622" s="7" t="n">
        <v>879.5</v>
      </c>
      <c r="Q622" s="7" t="s">
        <v>26</v>
      </c>
      <c r="R622" s="7" t="n">
        <v>8.01</v>
      </c>
      <c r="S622" s="7" t="n">
        <v>10.78</v>
      </c>
      <c r="T622" s="7" t="n">
        <v>11.01</v>
      </c>
      <c r="U622" s="7" t="n">
        <v>14.01</v>
      </c>
      <c r="V622" s="7" t="n">
        <v>5.8</v>
      </c>
      <c r="W622" s="7" t="n">
        <v>856.019826508199</v>
      </c>
      <c r="Y622" s="7" t="n">
        <f aca="false">Y621+(C622+C621)*(B622-B621)/2</f>
        <v>23154.6919444444</v>
      </c>
      <c r="Z622" s="7" t="n">
        <f aca="false">Z621+(W622+W621)*(B622-B621)/2</f>
        <v>23408.4370605915</v>
      </c>
      <c r="AA622" s="2" t="n">
        <v>-0.04751</v>
      </c>
      <c r="AB622" s="2" t="n">
        <f aca="false">(Y622-Z622)/Z622</f>
        <v>-0.010839899968129</v>
      </c>
      <c r="AC622" s="2" t="n">
        <v>0.04751</v>
      </c>
    </row>
    <row r="623" customFormat="false" ht="12.75" hidden="false" customHeight="false" outlineLevel="0" collapsed="false">
      <c r="A623" s="6" t="n">
        <v>0.48650462962963</v>
      </c>
      <c r="B623" s="1" t="n">
        <v>33.0500000000001</v>
      </c>
      <c r="C623" s="7" t="n">
        <f aca="false">AVERAGE(D623:Q623)</f>
        <v>853.916666666667</v>
      </c>
      <c r="D623" s="7" t="n">
        <v>886</v>
      </c>
      <c r="E623" s="7" t="n">
        <v>839.7</v>
      </c>
      <c r="F623" s="7" t="n">
        <v>843</v>
      </c>
      <c r="G623" s="7" t="n">
        <v>855</v>
      </c>
      <c r="H623" s="7" t="n">
        <v>881.7</v>
      </c>
      <c r="I623" s="7" t="n">
        <v>827.4</v>
      </c>
      <c r="J623" s="7" t="n">
        <v>852.7</v>
      </c>
      <c r="K623" s="7" t="s">
        <v>26</v>
      </c>
      <c r="L623" s="7" t="n">
        <v>830.6</v>
      </c>
      <c r="M623" s="7" t="n">
        <v>871.8</v>
      </c>
      <c r="N623" s="7" t="n">
        <v>835.9</v>
      </c>
      <c r="O623" s="7" t="n">
        <v>843.5</v>
      </c>
      <c r="P623" s="7" t="n">
        <v>879.7</v>
      </c>
      <c r="Q623" s="7" t="s">
        <v>26</v>
      </c>
      <c r="R623" s="7" t="n">
        <v>8.01</v>
      </c>
      <c r="S623" s="7" t="n">
        <v>10.91</v>
      </c>
      <c r="T623" s="7" t="n">
        <v>11.01</v>
      </c>
      <c r="U623" s="7" t="n">
        <v>14.01</v>
      </c>
      <c r="V623" s="7" t="n">
        <v>5.9</v>
      </c>
      <c r="W623" s="7" t="n">
        <v>856.245816892304</v>
      </c>
      <c r="Y623" s="7" t="n">
        <f aca="false">Y622+(C623+C622)*(B623-B622)/2</f>
        <v>23197.3840277778</v>
      </c>
      <c r="Z623" s="7" t="n">
        <f aca="false">Z622+(W623+W622)*(B623-B622)/2</f>
        <v>23451.2437016765</v>
      </c>
      <c r="AA623" s="2" t="n">
        <v>-0.0474685</v>
      </c>
      <c r="AB623" s="2" t="n">
        <f aca="false">(Y623-Z623)/Z623</f>
        <v>-0.0108249983296446</v>
      </c>
      <c r="AC623" s="2" t="n">
        <v>0.0474685</v>
      </c>
    </row>
    <row r="624" customFormat="false" ht="12.75" hidden="false" customHeight="false" outlineLevel="0" collapsed="false">
      <c r="A624" s="6" t="n">
        <v>0.486550925925926</v>
      </c>
      <c r="B624" s="1" t="n">
        <v>33.1166666666667</v>
      </c>
      <c r="C624" s="7" t="n">
        <f aca="false">AVERAGE(D624:Q624)</f>
        <v>854.333333333333</v>
      </c>
      <c r="D624" s="7" t="n">
        <v>885.9</v>
      </c>
      <c r="E624" s="7" t="n">
        <v>839.8</v>
      </c>
      <c r="F624" s="7" t="n">
        <v>843.2</v>
      </c>
      <c r="G624" s="7" t="n">
        <v>855.3</v>
      </c>
      <c r="H624" s="7" t="n">
        <v>882.3</v>
      </c>
      <c r="I624" s="7" t="n">
        <v>827.8</v>
      </c>
      <c r="J624" s="7" t="n">
        <v>853</v>
      </c>
      <c r="K624" s="7" t="s">
        <v>26</v>
      </c>
      <c r="L624" s="7" t="n">
        <v>831</v>
      </c>
      <c r="M624" s="7" t="n">
        <v>874.1</v>
      </c>
      <c r="N624" s="7" t="n">
        <v>836.2</v>
      </c>
      <c r="O624" s="7" t="n">
        <v>843.5</v>
      </c>
      <c r="P624" s="7" t="n">
        <v>879.9</v>
      </c>
      <c r="Q624" s="7" t="s">
        <v>26</v>
      </c>
      <c r="R624" s="7" t="n">
        <v>8.01</v>
      </c>
      <c r="S624" s="7" t="n">
        <v>11.01</v>
      </c>
      <c r="T624" s="7" t="n">
        <v>11.01</v>
      </c>
      <c r="U624" s="7" t="n">
        <v>14.01</v>
      </c>
      <c r="V624" s="7" t="n">
        <v>5.9</v>
      </c>
      <c r="W624" s="7" t="n">
        <v>856.546608152685</v>
      </c>
      <c r="Y624" s="7" t="n">
        <f aca="false">Y623+(C624+C623)*(B624-B623)/2</f>
        <v>23254.3256944444</v>
      </c>
      <c r="Z624" s="7" t="n">
        <f aca="false">Z623+(W624+W623)*(B624-B623)/2</f>
        <v>23508.3367825113</v>
      </c>
      <c r="AA624" s="2" t="n">
        <v>-0.0474131666666667</v>
      </c>
      <c r="AB624" s="2" t="n">
        <f aca="false">(Y624-Z624)/Z624</f>
        <v>-0.0108051492718053</v>
      </c>
      <c r="AC624" s="2" t="n">
        <v>0.0474131666666667</v>
      </c>
    </row>
    <row r="625" customFormat="false" ht="12.75" hidden="false" customHeight="false" outlineLevel="0" collapsed="false">
      <c r="A625" s="6" t="n">
        <v>0.486585648148148</v>
      </c>
      <c r="B625" s="1" t="n">
        <v>33.1666666666667</v>
      </c>
      <c r="C625" s="7" t="n">
        <f aca="false">AVERAGE(D625:Q625)</f>
        <v>854.616666666667</v>
      </c>
      <c r="D625" s="7" t="n">
        <v>885.9</v>
      </c>
      <c r="E625" s="7" t="n">
        <v>839.9</v>
      </c>
      <c r="F625" s="7" t="n">
        <v>843.2</v>
      </c>
      <c r="G625" s="7" t="n">
        <v>855.4</v>
      </c>
      <c r="H625" s="7" t="n">
        <v>882.5</v>
      </c>
      <c r="I625" s="7" t="n">
        <v>828.1</v>
      </c>
      <c r="J625" s="7" t="n">
        <v>853.4</v>
      </c>
      <c r="K625" s="7" t="s">
        <v>26</v>
      </c>
      <c r="L625" s="7" t="n">
        <v>831.3</v>
      </c>
      <c r="M625" s="7" t="n">
        <v>875.5</v>
      </c>
      <c r="N625" s="7" t="n">
        <v>836.5</v>
      </c>
      <c r="O625" s="7" t="n">
        <v>843.5</v>
      </c>
      <c r="P625" s="7" t="n">
        <v>880.2</v>
      </c>
      <c r="Q625" s="7" t="s">
        <v>26</v>
      </c>
      <c r="R625" s="7" t="n">
        <v>8.01</v>
      </c>
      <c r="S625" s="7" t="n">
        <v>11.04</v>
      </c>
      <c r="T625" s="7" t="n">
        <v>11.01</v>
      </c>
      <c r="U625" s="7" t="n">
        <v>14.01</v>
      </c>
      <c r="V625" s="7" t="n">
        <v>5.9</v>
      </c>
      <c r="W625" s="7" t="n">
        <v>856.771805985043</v>
      </c>
      <c r="Y625" s="7" t="n">
        <f aca="false">Y624+(C625+C624)*(B625-B624)/2</f>
        <v>23297.0494444444</v>
      </c>
      <c r="Z625" s="7" t="n">
        <f aca="false">Z624+(W625+W624)*(B625-B624)/2</f>
        <v>23551.1697428648</v>
      </c>
      <c r="AA625" s="2" t="n">
        <v>-0.0473716666666667</v>
      </c>
      <c r="AB625" s="2" t="n">
        <f aca="false">(Y625-Z625)/Z625</f>
        <v>-0.0107901348932929</v>
      </c>
      <c r="AC625" s="2" t="n">
        <v>0.0473716666666667</v>
      </c>
    </row>
    <row r="626" customFormat="false" ht="12.75" hidden="false" customHeight="false" outlineLevel="0" collapsed="false">
      <c r="A626" s="6" t="n">
        <v>0.48662037037037</v>
      </c>
      <c r="B626" s="1" t="n">
        <v>33.2166666666667</v>
      </c>
      <c r="C626" s="7" t="n">
        <f aca="false">AVERAGE(D626:Q626)</f>
        <v>854.758333333333</v>
      </c>
      <c r="D626" s="7" t="n">
        <v>886</v>
      </c>
      <c r="E626" s="7" t="n">
        <v>840</v>
      </c>
      <c r="F626" s="7" t="n">
        <v>843.3</v>
      </c>
      <c r="G626" s="7" t="n">
        <v>855.3</v>
      </c>
      <c r="H626" s="7" t="n">
        <v>882.7</v>
      </c>
      <c r="I626" s="7" t="n">
        <v>828.4</v>
      </c>
      <c r="J626" s="7" t="n">
        <v>853.4</v>
      </c>
      <c r="K626" s="7" t="s">
        <v>26</v>
      </c>
      <c r="L626" s="7" t="n">
        <v>831.6</v>
      </c>
      <c r="M626" s="7" t="n">
        <v>875.4</v>
      </c>
      <c r="N626" s="7" t="n">
        <v>836.9</v>
      </c>
      <c r="O626" s="7" t="n">
        <v>843.7</v>
      </c>
      <c r="P626" s="7" t="n">
        <v>880.4</v>
      </c>
      <c r="Q626" s="7" t="s">
        <v>26</v>
      </c>
      <c r="R626" s="7" t="n">
        <v>8.01</v>
      </c>
      <c r="S626" s="7" t="n">
        <v>11.16</v>
      </c>
      <c r="T626" s="7" t="n">
        <v>11.01</v>
      </c>
      <c r="U626" s="7" t="n">
        <v>14.01</v>
      </c>
      <c r="V626" s="7" t="n">
        <v>5.9</v>
      </c>
      <c r="W626" s="7" t="n">
        <v>856.996665851544</v>
      </c>
      <c r="Y626" s="7" t="n">
        <f aca="false">Y625+(C626+C625)*(B626-B625)/2</f>
        <v>23339.7838194444</v>
      </c>
      <c r="Z626" s="7" t="n">
        <f aca="false">Z625+(W626+W625)*(B626-B625)/2</f>
        <v>23594.0139546607</v>
      </c>
      <c r="AA626" s="2" t="n">
        <v>-0.0473301666666667</v>
      </c>
      <c r="AB626" s="2" t="n">
        <f aca="false">(Y626-Z626)/Z626</f>
        <v>-0.0107751964419789</v>
      </c>
      <c r="AC626" s="2" t="n">
        <v>0.0473301666666667</v>
      </c>
    </row>
    <row r="627" customFormat="false" ht="12.75" hidden="false" customHeight="false" outlineLevel="0" collapsed="false">
      <c r="A627" s="6" t="n">
        <v>0.486655092592593</v>
      </c>
      <c r="B627" s="1" t="n">
        <v>33.2666666666667</v>
      </c>
      <c r="C627" s="7" t="n">
        <f aca="false">AVERAGE(D627:Q627)</f>
        <v>854.983333333333</v>
      </c>
      <c r="D627" s="7" t="n">
        <v>886.3</v>
      </c>
      <c r="E627" s="7" t="n">
        <v>840</v>
      </c>
      <c r="F627" s="7" t="n">
        <v>843.3</v>
      </c>
      <c r="G627" s="7" t="n">
        <v>855.4</v>
      </c>
      <c r="H627" s="7" t="n">
        <v>882.9</v>
      </c>
      <c r="I627" s="7" t="n">
        <v>828.8</v>
      </c>
      <c r="J627" s="7" t="n">
        <v>853.5</v>
      </c>
      <c r="K627" s="7" t="s">
        <v>26</v>
      </c>
      <c r="L627" s="7" t="n">
        <v>831.7</v>
      </c>
      <c r="M627" s="7" t="n">
        <v>876</v>
      </c>
      <c r="N627" s="7" t="n">
        <v>837.5</v>
      </c>
      <c r="O627" s="7" t="n">
        <v>843.7</v>
      </c>
      <c r="P627" s="7" t="n">
        <v>880.7</v>
      </c>
      <c r="Q627" s="7" t="s">
        <v>26</v>
      </c>
      <c r="R627" s="7" t="n">
        <v>8.01</v>
      </c>
      <c r="S627" s="7" t="n">
        <v>11.25</v>
      </c>
      <c r="T627" s="7" t="n">
        <v>11.01</v>
      </c>
      <c r="U627" s="7" t="n">
        <v>14.01</v>
      </c>
      <c r="V627" s="7" t="n">
        <v>5.9</v>
      </c>
      <c r="W627" s="7" t="n">
        <v>857.221188765072</v>
      </c>
      <c r="Y627" s="7" t="n">
        <f aca="false">Y626+(C627+C626)*(B627-B626)/2</f>
        <v>23382.5273611111</v>
      </c>
      <c r="Z627" s="7" t="n">
        <f aca="false">Z626+(W627+W626)*(B627-B626)/2</f>
        <v>23636.8694010261</v>
      </c>
      <c r="AA627" s="2" t="n">
        <v>-0.0472886666666666</v>
      </c>
      <c r="AB627" s="2" t="n">
        <f aca="false">(Y627-Z627)/Z627</f>
        <v>-0.0107603945175569</v>
      </c>
      <c r="AC627" s="2" t="n">
        <v>0.0472886666666666</v>
      </c>
    </row>
    <row r="628" customFormat="false" ht="12.75" hidden="false" customHeight="false" outlineLevel="0" collapsed="false">
      <c r="A628" s="6" t="n">
        <v>0.486689814814815</v>
      </c>
      <c r="B628" s="1" t="n">
        <v>33.3166666666667</v>
      </c>
      <c r="C628" s="7" t="n">
        <f aca="false">AVERAGE(D628:Q628)</f>
        <v>854.875</v>
      </c>
      <c r="D628" s="7" t="n">
        <v>886.4</v>
      </c>
      <c r="E628" s="7" t="n">
        <v>840.1</v>
      </c>
      <c r="F628" s="7" t="n">
        <v>843.4</v>
      </c>
      <c r="G628" s="7" t="n">
        <v>855.5</v>
      </c>
      <c r="H628" s="7" t="n">
        <v>883</v>
      </c>
      <c r="I628" s="7" t="n">
        <v>829.2</v>
      </c>
      <c r="J628" s="7" t="n">
        <v>853.2</v>
      </c>
      <c r="K628" s="7" t="s">
        <v>26</v>
      </c>
      <c r="L628" s="7" t="n">
        <v>832.1</v>
      </c>
      <c r="M628" s="7" t="n">
        <v>873</v>
      </c>
      <c r="N628" s="7" t="n">
        <v>838</v>
      </c>
      <c r="O628" s="7" t="n">
        <v>843.8</v>
      </c>
      <c r="P628" s="7" t="n">
        <v>880.8</v>
      </c>
      <c r="Q628" s="7" t="s">
        <v>26</v>
      </c>
      <c r="R628" s="7" t="n">
        <v>8.01</v>
      </c>
      <c r="S628" s="7" t="n">
        <v>11.43</v>
      </c>
      <c r="T628" s="7" t="n">
        <v>11.01</v>
      </c>
      <c r="U628" s="7" t="n">
        <v>14.01</v>
      </c>
      <c r="V628" s="7" t="n">
        <v>5.9</v>
      </c>
      <c r="W628" s="7" t="n">
        <v>857.445375733964</v>
      </c>
      <c r="Y628" s="7" t="n">
        <f aca="false">Y627+(C628+C627)*(B628-B627)/2</f>
        <v>23425.2738194444</v>
      </c>
      <c r="Z628" s="7" t="n">
        <f aca="false">Z627+(W628+W627)*(B628-B627)/2</f>
        <v>23679.7360651386</v>
      </c>
      <c r="AA628" s="2" t="n">
        <v>-0.0472471666666666</v>
      </c>
      <c r="AB628" s="2" t="n">
        <f aca="false">(Y628-Z628)/Z628</f>
        <v>-0.0107459916358094</v>
      </c>
      <c r="AC628" s="2" t="n">
        <v>0.0472471666666666</v>
      </c>
    </row>
    <row r="629" customFormat="false" ht="12.75" hidden="false" customHeight="false" outlineLevel="0" collapsed="false">
      <c r="A629" s="6" t="n">
        <v>0.486724537037037</v>
      </c>
      <c r="B629" s="1" t="n">
        <v>33.3666666666667</v>
      </c>
      <c r="C629" s="7" t="n">
        <f aca="false">AVERAGE(D629:Q629)</f>
        <v>854.9</v>
      </c>
      <c r="D629" s="7" t="n">
        <v>886.3</v>
      </c>
      <c r="E629" s="7" t="n">
        <v>840.2</v>
      </c>
      <c r="F629" s="7" t="n">
        <v>843.4</v>
      </c>
      <c r="G629" s="7" t="n">
        <v>855.7</v>
      </c>
      <c r="H629" s="7" t="n">
        <v>883</v>
      </c>
      <c r="I629" s="7" t="n">
        <v>829.6</v>
      </c>
      <c r="J629" s="7" t="n">
        <v>853.1</v>
      </c>
      <c r="K629" s="7" t="s">
        <v>26</v>
      </c>
      <c r="L629" s="7" t="n">
        <v>832.4</v>
      </c>
      <c r="M629" s="7" t="n">
        <v>871.9</v>
      </c>
      <c r="N629" s="7" t="n">
        <v>838.3</v>
      </c>
      <c r="O629" s="7" t="n">
        <v>844</v>
      </c>
      <c r="P629" s="7" t="n">
        <v>880.9</v>
      </c>
      <c r="Q629" s="7" t="s">
        <v>26</v>
      </c>
      <c r="R629" s="7" t="n">
        <v>8.01</v>
      </c>
      <c r="S629" s="7" t="n">
        <v>11.64</v>
      </c>
      <c r="T629" s="7" t="n">
        <v>11.01</v>
      </c>
      <c r="U629" s="7" t="n">
        <v>14.01</v>
      </c>
      <c r="V629" s="7" t="n">
        <v>5.9</v>
      </c>
      <c r="W629" s="7" t="n">
        <v>857.669227762042</v>
      </c>
      <c r="Y629" s="7" t="n">
        <f aca="false">Y628+(C629+C628)*(B629-B628)/2</f>
        <v>23468.0181944444</v>
      </c>
      <c r="Z629" s="7" t="n">
        <f aca="false">Z628+(W629+W628)*(B629-B628)/2</f>
        <v>23722.613930226</v>
      </c>
      <c r="AA629" s="2" t="n">
        <v>-0.0472056666666666</v>
      </c>
      <c r="AB629" s="2" t="n">
        <f aca="false">(Y629-Z629)/Z629</f>
        <v>-0.0107321957238937</v>
      </c>
      <c r="AC629" s="2" t="n">
        <v>0.0472056666666666</v>
      </c>
    </row>
    <row r="630" customFormat="false" ht="12.75" hidden="false" customHeight="false" outlineLevel="0" collapsed="false">
      <c r="A630" s="6" t="n">
        <v>0.486770833333333</v>
      </c>
      <c r="B630" s="1" t="n">
        <v>33.4333333333333</v>
      </c>
      <c r="C630" s="7" t="n">
        <f aca="false">AVERAGE(D630:Q630)</f>
        <v>855.083333333333</v>
      </c>
      <c r="D630" s="7" t="n">
        <v>886.4</v>
      </c>
      <c r="E630" s="7" t="n">
        <v>840.3</v>
      </c>
      <c r="F630" s="7" t="n">
        <v>843.5</v>
      </c>
      <c r="G630" s="7" t="n">
        <v>856.1</v>
      </c>
      <c r="H630" s="7" t="n">
        <v>883.5</v>
      </c>
      <c r="I630" s="7" t="n">
        <v>829.8</v>
      </c>
      <c r="J630" s="7" t="n">
        <v>854.2</v>
      </c>
      <c r="K630" s="7" t="s">
        <v>26</v>
      </c>
      <c r="L630" s="7" t="n">
        <v>832.7</v>
      </c>
      <c r="M630" s="7" t="n">
        <v>870.6</v>
      </c>
      <c r="N630" s="7" t="n">
        <v>838.5</v>
      </c>
      <c r="O630" s="7" t="n">
        <v>844.4</v>
      </c>
      <c r="P630" s="7" t="n">
        <v>881</v>
      </c>
      <c r="Q630" s="7" t="s">
        <v>26</v>
      </c>
      <c r="R630" s="7" t="n">
        <v>8.01</v>
      </c>
      <c r="S630" s="7" t="n">
        <v>11.96</v>
      </c>
      <c r="T630" s="7" t="n">
        <v>11.01</v>
      </c>
      <c r="U630" s="7" t="n">
        <v>14.01</v>
      </c>
      <c r="V630" s="7" t="n">
        <v>5.9</v>
      </c>
      <c r="W630" s="7" t="n">
        <v>857.967177840354</v>
      </c>
      <c r="Y630" s="7" t="n">
        <f aca="false">Y629+(C630+C629)*(B630-B629)/2</f>
        <v>23525.0176388889</v>
      </c>
      <c r="Z630" s="7" t="n">
        <f aca="false">Z629+(W630+W629)*(B630-B629)/2</f>
        <v>23779.8018104127</v>
      </c>
      <c r="AA630" s="2" t="n">
        <v>-0.0471503333333333</v>
      </c>
      <c r="AB630" s="2" t="n">
        <f aca="false">(Y630-Z630)/Z630</f>
        <v>-0.0107143101340857</v>
      </c>
      <c r="AC630" s="2" t="n">
        <v>0.0471503333333333</v>
      </c>
    </row>
    <row r="631" customFormat="false" ht="12.75" hidden="false" customHeight="false" outlineLevel="0" collapsed="false">
      <c r="A631" s="6" t="n">
        <v>0.486805555555556</v>
      </c>
      <c r="B631" s="1" t="n">
        <v>33.4833333333334</v>
      </c>
      <c r="C631" s="7" t="n">
        <f aca="false">AVERAGE(D631:Q631)</f>
        <v>855.5</v>
      </c>
      <c r="D631" s="7" t="n">
        <v>886.5</v>
      </c>
      <c r="E631" s="7" t="n">
        <v>840.6</v>
      </c>
      <c r="F631" s="7" t="n">
        <v>843.6</v>
      </c>
      <c r="G631" s="7" t="n">
        <v>856.6</v>
      </c>
      <c r="H631" s="7" t="n">
        <v>883.9</v>
      </c>
      <c r="I631" s="7" t="n">
        <v>830</v>
      </c>
      <c r="J631" s="7" t="n">
        <v>854.5</v>
      </c>
      <c r="K631" s="7" t="s">
        <v>26</v>
      </c>
      <c r="L631" s="7" t="n">
        <v>832.8</v>
      </c>
      <c r="M631" s="7" t="n">
        <v>873.5</v>
      </c>
      <c r="N631" s="7" t="n">
        <v>838.6</v>
      </c>
      <c r="O631" s="7" t="n">
        <v>844.7</v>
      </c>
      <c r="P631" s="7" t="n">
        <v>880.7</v>
      </c>
      <c r="Q631" s="7" t="s">
        <v>26</v>
      </c>
      <c r="R631" s="7" t="n">
        <v>8.01</v>
      </c>
      <c r="S631" s="7" t="n">
        <v>12.2</v>
      </c>
      <c r="T631" s="7" t="n">
        <v>11.01</v>
      </c>
      <c r="U631" s="7" t="n">
        <v>14.01</v>
      </c>
      <c r="V631" s="7" t="n">
        <v>5.9</v>
      </c>
      <c r="W631" s="7" t="n">
        <v>858.190252218418</v>
      </c>
      <c r="Y631" s="7" t="n">
        <f aca="false">Y630+(C631+C630)*(B631-B630)/2</f>
        <v>23567.7822222222</v>
      </c>
      <c r="Z631" s="7" t="n">
        <f aca="false">Z630+(W631+W630)*(B631-B630)/2</f>
        <v>23822.7057461642</v>
      </c>
      <c r="AA631" s="2" t="n">
        <v>-0.0471088333333333</v>
      </c>
      <c r="AB631" s="2" t="n">
        <f aca="false">(Y631-Z631)/Z631</f>
        <v>-0.0107008635651319</v>
      </c>
      <c r="AC631" s="2" t="n">
        <v>0.0471088333333333</v>
      </c>
    </row>
    <row r="632" customFormat="false" ht="12.75" hidden="false" customHeight="false" outlineLevel="0" collapsed="false">
      <c r="A632" s="6" t="n">
        <v>0.486840277777778</v>
      </c>
      <c r="B632" s="1" t="n">
        <v>33.5333333333334</v>
      </c>
      <c r="C632" s="7" t="n">
        <f aca="false">AVERAGE(D632:Q632)</f>
        <v>855.758333333333</v>
      </c>
      <c r="D632" s="7" t="n">
        <v>886.7</v>
      </c>
      <c r="E632" s="7" t="n">
        <v>840.7</v>
      </c>
      <c r="F632" s="7" t="n">
        <v>843.7</v>
      </c>
      <c r="G632" s="7" t="n">
        <v>857.1</v>
      </c>
      <c r="H632" s="7" t="n">
        <v>883.9</v>
      </c>
      <c r="I632" s="7" t="n">
        <v>830.1</v>
      </c>
      <c r="J632" s="7" t="n">
        <v>854.1</v>
      </c>
      <c r="K632" s="7" t="s">
        <v>26</v>
      </c>
      <c r="L632" s="7" t="n">
        <v>832.9</v>
      </c>
      <c r="M632" s="7" t="n">
        <v>875.3</v>
      </c>
      <c r="N632" s="7" t="n">
        <v>838.8</v>
      </c>
      <c r="O632" s="7" t="n">
        <v>845</v>
      </c>
      <c r="P632" s="7" t="n">
        <v>880.8</v>
      </c>
      <c r="Q632" s="7" t="s">
        <v>26</v>
      </c>
      <c r="R632" s="7" t="n">
        <v>8.01</v>
      </c>
      <c r="S632" s="7" t="n">
        <v>12.34</v>
      </c>
      <c r="T632" s="7" t="n">
        <v>11.01</v>
      </c>
      <c r="U632" s="7" t="n">
        <v>14.01</v>
      </c>
      <c r="V632" s="7" t="n">
        <v>5.9</v>
      </c>
      <c r="W632" s="7" t="n">
        <v>858.412994969436</v>
      </c>
      <c r="Y632" s="7" t="n">
        <f aca="false">Y631+(C632+C631)*(B632-B631)/2</f>
        <v>23610.5636805555</v>
      </c>
      <c r="Z632" s="7" t="n">
        <f aca="false">Z631+(W632+W631)*(B632-B631)/2</f>
        <v>23865.6208273439</v>
      </c>
      <c r="AA632" s="2" t="n">
        <v>-0.0470673333333333</v>
      </c>
      <c r="AB632" s="2" t="n">
        <f aca="false">(Y632-Z632)/Z632</f>
        <v>-0.010687220275289</v>
      </c>
      <c r="AC632" s="2" t="n">
        <v>0.0470673333333333</v>
      </c>
    </row>
    <row r="633" customFormat="false" ht="12.75" hidden="false" customHeight="false" outlineLevel="0" collapsed="false">
      <c r="A633" s="6" t="n">
        <v>0.486875</v>
      </c>
      <c r="B633" s="1" t="n">
        <v>33.5833333333334</v>
      </c>
      <c r="C633" s="7" t="n">
        <f aca="false">AVERAGE(D633:Q633)</f>
        <v>855.891666666667</v>
      </c>
      <c r="D633" s="7" t="n">
        <v>887.1</v>
      </c>
      <c r="E633" s="7" t="n">
        <v>840.9</v>
      </c>
      <c r="F633" s="7" t="n">
        <v>843.7</v>
      </c>
      <c r="G633" s="7" t="n">
        <v>857.4</v>
      </c>
      <c r="H633" s="7" t="n">
        <v>883.7</v>
      </c>
      <c r="I633" s="7" t="n">
        <v>830.3</v>
      </c>
      <c r="J633" s="7" t="n">
        <v>854.2</v>
      </c>
      <c r="K633" s="7" t="s">
        <v>26</v>
      </c>
      <c r="L633" s="7" t="n">
        <v>833</v>
      </c>
      <c r="M633" s="7" t="n">
        <v>874.9</v>
      </c>
      <c r="N633" s="7" t="n">
        <v>839.3</v>
      </c>
      <c r="O633" s="7" t="n">
        <v>845.2</v>
      </c>
      <c r="P633" s="7" t="n">
        <v>881</v>
      </c>
      <c r="Q633" s="7" t="s">
        <v>26</v>
      </c>
      <c r="R633" s="7" t="n">
        <v>8.01</v>
      </c>
      <c r="S633" s="7" t="n">
        <v>12.46</v>
      </c>
      <c r="T633" s="7" t="n">
        <v>11.01</v>
      </c>
      <c r="U633" s="7" t="n">
        <v>14.01</v>
      </c>
      <c r="V633" s="7" t="n">
        <v>5.9</v>
      </c>
      <c r="W633" s="7" t="n">
        <v>858.635407077951</v>
      </c>
      <c r="Y633" s="7" t="n">
        <f aca="false">Y632+(C633+C632)*(B633-B632)/2</f>
        <v>23653.3549305555</v>
      </c>
      <c r="Z633" s="7" t="n">
        <f aca="false">Z632+(W633+W632)*(B633-B632)/2</f>
        <v>23908.5470373951</v>
      </c>
      <c r="AA633" s="2" t="n">
        <v>-0.0470258333333333</v>
      </c>
      <c r="AB633" s="2" t="n">
        <f aca="false">(Y633-Z633)/Z633</f>
        <v>-0.0106736769256782</v>
      </c>
      <c r="AC633" s="2" t="n">
        <v>0.0470258333333333</v>
      </c>
    </row>
    <row r="634" customFormat="false" ht="12.75" hidden="false" customHeight="false" outlineLevel="0" collapsed="false">
      <c r="A634" s="6" t="n">
        <v>0.486909722222222</v>
      </c>
      <c r="B634" s="1" t="n">
        <v>33.6333333333334</v>
      </c>
      <c r="C634" s="7" t="n">
        <f aca="false">AVERAGE(D634:Q634)</f>
        <v>855.708333333333</v>
      </c>
      <c r="D634" s="7" t="n">
        <v>887.5</v>
      </c>
      <c r="E634" s="7" t="n">
        <v>841.1</v>
      </c>
      <c r="F634" s="7" t="n">
        <v>843.8</v>
      </c>
      <c r="G634" s="7" t="n">
        <v>857.4</v>
      </c>
      <c r="H634" s="7" t="n">
        <v>883.8</v>
      </c>
      <c r="I634" s="7" t="n">
        <v>830.5</v>
      </c>
      <c r="J634" s="7" t="n">
        <v>853.9</v>
      </c>
      <c r="K634" s="7" t="s">
        <v>26</v>
      </c>
      <c r="L634" s="7" t="n">
        <v>833.1</v>
      </c>
      <c r="M634" s="7" t="n">
        <v>871</v>
      </c>
      <c r="N634" s="7" t="n">
        <v>839.6</v>
      </c>
      <c r="O634" s="7" t="n">
        <v>845.4</v>
      </c>
      <c r="P634" s="7" t="n">
        <v>881.4</v>
      </c>
      <c r="Q634" s="7" t="s">
        <v>26</v>
      </c>
      <c r="R634" s="7" t="n">
        <v>8.01</v>
      </c>
      <c r="S634" s="7" t="n">
        <v>12.56</v>
      </c>
      <c r="T634" s="7" t="n">
        <v>11.01</v>
      </c>
      <c r="U634" s="7" t="n">
        <v>14.01</v>
      </c>
      <c r="V634" s="7" t="n">
        <v>5.9</v>
      </c>
      <c r="W634" s="7" t="n">
        <v>858.857489524128</v>
      </c>
      <c r="Y634" s="7" t="n">
        <f aca="false">Y633+(C634+C633)*(B634-B633)/2</f>
        <v>23696.1449305555</v>
      </c>
      <c r="Z634" s="7" t="n">
        <f aca="false">Z633+(W634+W633)*(B634-B633)/2</f>
        <v>23951.4843598101</v>
      </c>
      <c r="AA634" s="2" t="n">
        <v>-0.0469843333333333</v>
      </c>
      <c r="AB634" s="2" t="n">
        <f aca="false">(Y634-Z634)/Z634</f>
        <v>-0.0106606933173228</v>
      </c>
      <c r="AC634" s="2" t="n">
        <v>0.0469843333333333</v>
      </c>
    </row>
    <row r="635" customFormat="false" ht="12.75" hidden="false" customHeight="false" outlineLevel="0" collapsed="false">
      <c r="A635" s="6" t="n">
        <v>0.486956018518519</v>
      </c>
      <c r="B635" s="1" t="n">
        <v>33.7</v>
      </c>
      <c r="C635" s="7" t="n">
        <f aca="false">AVERAGE(D635:Q635)</f>
        <v>856.083333333333</v>
      </c>
      <c r="D635" s="7" t="n">
        <v>887.8</v>
      </c>
      <c r="E635" s="7" t="n">
        <v>841.3</v>
      </c>
      <c r="F635" s="7" t="n">
        <v>843.9</v>
      </c>
      <c r="G635" s="7" t="n">
        <v>857.2</v>
      </c>
      <c r="H635" s="7" t="n">
        <v>884.1</v>
      </c>
      <c r="I635" s="7" t="n">
        <v>830.7</v>
      </c>
      <c r="J635" s="7" t="n">
        <v>854.5</v>
      </c>
      <c r="K635" s="7" t="s">
        <v>26</v>
      </c>
      <c r="L635" s="7" t="n">
        <v>833.4</v>
      </c>
      <c r="M635" s="7" t="n">
        <v>872.8</v>
      </c>
      <c r="N635" s="7" t="n">
        <v>839.7</v>
      </c>
      <c r="O635" s="7" t="n">
        <v>845.8</v>
      </c>
      <c r="P635" s="7" t="n">
        <v>881.8</v>
      </c>
      <c r="Q635" s="7" t="s">
        <v>26</v>
      </c>
      <c r="R635" s="7" t="n">
        <v>8.01</v>
      </c>
      <c r="S635" s="7" t="n">
        <v>12.54</v>
      </c>
      <c r="T635" s="7" t="n">
        <v>11.01</v>
      </c>
      <c r="U635" s="7" t="n">
        <v>14.01</v>
      </c>
      <c r="V635" s="7" t="n">
        <v>5.8</v>
      </c>
      <c r="W635" s="7" t="n">
        <v>859.153088330253</v>
      </c>
      <c r="Y635" s="7" t="n">
        <f aca="false">Y634+(C635+C634)*(B635-B634)/2</f>
        <v>23753.2046527777</v>
      </c>
      <c r="Z635" s="7" t="n">
        <f aca="false">Z634+(W635+W634)*(B635-B634)/2</f>
        <v>24008.7513790719</v>
      </c>
      <c r="AA635" s="2" t="n">
        <v>-0.046929</v>
      </c>
      <c r="AB635" s="2" t="n">
        <f aca="false">(Y635-Z635)/Z635</f>
        <v>-0.010643899062445</v>
      </c>
      <c r="AC635" s="2" t="n">
        <v>0.046929</v>
      </c>
    </row>
    <row r="636" customFormat="false" ht="12.75" hidden="false" customHeight="false" outlineLevel="0" collapsed="false">
      <c r="A636" s="6" t="n">
        <v>0.486990740740741</v>
      </c>
      <c r="B636" s="1" t="n">
        <v>33.75</v>
      </c>
      <c r="C636" s="7" t="n">
        <f aca="false">AVERAGE(D636:Q636)</f>
        <v>856.433333333333</v>
      </c>
      <c r="D636" s="7" t="n">
        <v>887.6</v>
      </c>
      <c r="E636" s="7" t="n">
        <v>841.6</v>
      </c>
      <c r="F636" s="7" t="n">
        <v>844</v>
      </c>
      <c r="G636" s="7" t="n">
        <v>857.2</v>
      </c>
      <c r="H636" s="7" t="n">
        <v>884.8</v>
      </c>
      <c r="I636" s="7" t="n">
        <v>830.7</v>
      </c>
      <c r="J636" s="7" t="n">
        <v>854.8</v>
      </c>
      <c r="K636" s="7" t="s">
        <v>26</v>
      </c>
      <c r="L636" s="7" t="n">
        <v>833.6</v>
      </c>
      <c r="M636" s="7" t="n">
        <v>875.5</v>
      </c>
      <c r="N636" s="7" t="n">
        <v>839.7</v>
      </c>
      <c r="O636" s="7" t="n">
        <v>846.2</v>
      </c>
      <c r="P636" s="7" t="n">
        <v>881.5</v>
      </c>
      <c r="Q636" s="7" t="s">
        <v>26</v>
      </c>
      <c r="R636" s="7" t="n">
        <v>8.01</v>
      </c>
      <c r="S636" s="7" t="n">
        <v>12.41</v>
      </c>
      <c r="T636" s="7" t="n">
        <v>11.01</v>
      </c>
      <c r="U636" s="7" t="n">
        <v>14.01</v>
      </c>
      <c r="V636" s="7" t="n">
        <v>5.8</v>
      </c>
      <c r="W636" s="7" t="n">
        <v>859.37440535167</v>
      </c>
      <c r="Y636" s="7" t="n">
        <f aca="false">Y635+(C636+C635)*(B636-B635)/2</f>
        <v>23796.0175694444</v>
      </c>
      <c r="Z636" s="7" t="n">
        <f aca="false">Z635+(W636+W635)*(B636-B635)/2</f>
        <v>24051.714566414</v>
      </c>
      <c r="AA636" s="2" t="n">
        <v>-0.0468875</v>
      </c>
      <c r="AB636" s="2" t="n">
        <f aca="false">(Y636-Z636)/Z636</f>
        <v>-0.0106311338538259</v>
      </c>
      <c r="AC636" s="2" t="n">
        <v>0.0468875</v>
      </c>
    </row>
    <row r="637" customFormat="false" ht="12.75" hidden="false" customHeight="false" outlineLevel="0" collapsed="false">
      <c r="A637" s="6" t="n">
        <v>0.487025462962963</v>
      </c>
      <c r="B637" s="1" t="n">
        <v>33.8</v>
      </c>
      <c r="C637" s="7" t="n">
        <f aca="false">AVERAGE(D637:Q637)</f>
        <v>856.658333333333</v>
      </c>
      <c r="D637" s="7" t="n">
        <v>887.6</v>
      </c>
      <c r="E637" s="7" t="n">
        <v>841.9</v>
      </c>
      <c r="F637" s="7" t="n">
        <v>844.2</v>
      </c>
      <c r="G637" s="7" t="n">
        <v>857.4</v>
      </c>
      <c r="H637" s="7" t="n">
        <v>885.3</v>
      </c>
      <c r="I637" s="7" t="n">
        <v>830.9</v>
      </c>
      <c r="J637" s="7" t="n">
        <v>855.1</v>
      </c>
      <c r="K637" s="7" t="s">
        <v>26</v>
      </c>
      <c r="L637" s="7" t="n">
        <v>833.9</v>
      </c>
      <c r="M637" s="7" t="n">
        <v>875.7</v>
      </c>
      <c r="N637" s="7" t="n">
        <v>840</v>
      </c>
      <c r="O637" s="7" t="n">
        <v>846.5</v>
      </c>
      <c r="P637" s="7" t="n">
        <v>881.4</v>
      </c>
      <c r="Q637" s="7" t="s">
        <v>26</v>
      </c>
      <c r="R637" s="7" t="n">
        <v>8.01</v>
      </c>
      <c r="S637" s="7" t="n">
        <v>12.19</v>
      </c>
      <c r="T637" s="7" t="n">
        <v>11.01</v>
      </c>
      <c r="U637" s="7" t="n">
        <v>14.01</v>
      </c>
      <c r="V637" s="7" t="n">
        <v>5.8</v>
      </c>
      <c r="W637" s="7" t="n">
        <v>859.595395946683</v>
      </c>
      <c r="Y637" s="7" t="n">
        <f aca="false">Y636+(C637+C636)*(B637-B636)/2</f>
        <v>23838.8448611111</v>
      </c>
      <c r="Z637" s="7" t="n">
        <f aca="false">Z636+(W637+W636)*(B637-B636)/2</f>
        <v>24094.6888114464</v>
      </c>
      <c r="AA637" s="2" t="n">
        <v>-0.046846</v>
      </c>
      <c r="AB637" s="2" t="n">
        <f aca="false">(Y637-Z637)/Z637</f>
        <v>-0.0106182716173455</v>
      </c>
      <c r="AC637" s="2" t="n">
        <v>0.046846</v>
      </c>
    </row>
    <row r="638" customFormat="false" ht="12.75" hidden="false" customHeight="false" outlineLevel="0" collapsed="false">
      <c r="A638" s="6" t="n">
        <v>0.487060185185185</v>
      </c>
      <c r="B638" s="1" t="n">
        <v>33.85</v>
      </c>
      <c r="C638" s="7" t="n">
        <f aca="false">AVERAGE(D638:Q638)</f>
        <v>856.108333333333</v>
      </c>
      <c r="D638" s="7" t="n">
        <v>887.8</v>
      </c>
      <c r="E638" s="7" t="n">
        <v>842.1</v>
      </c>
      <c r="F638" s="7" t="n">
        <v>844.5</v>
      </c>
      <c r="G638" s="7" t="n">
        <v>857.3</v>
      </c>
      <c r="H638" s="7" t="n">
        <v>885.4</v>
      </c>
      <c r="I638" s="7" t="n">
        <v>831.2</v>
      </c>
      <c r="J638" s="7" t="n">
        <v>855.3</v>
      </c>
      <c r="K638" s="7" t="s">
        <v>26</v>
      </c>
      <c r="L638" s="7" t="n">
        <v>834.1</v>
      </c>
      <c r="M638" s="7" t="n">
        <v>866.8</v>
      </c>
      <c r="N638" s="7" t="n">
        <v>840.3</v>
      </c>
      <c r="O638" s="7" t="n">
        <v>846.7</v>
      </c>
      <c r="P638" s="7" t="n">
        <v>881.8</v>
      </c>
      <c r="Q638" s="7" t="s">
        <v>26</v>
      </c>
      <c r="R638" s="7" t="n">
        <v>8.01</v>
      </c>
      <c r="S638" s="7" t="n">
        <v>11.98</v>
      </c>
      <c r="T638" s="7" t="n">
        <v>11.01</v>
      </c>
      <c r="U638" s="7" t="n">
        <v>14.01</v>
      </c>
      <c r="V638" s="7" t="n">
        <v>5.8</v>
      </c>
      <c r="W638" s="7" t="n">
        <v>859.816061076784</v>
      </c>
      <c r="Y638" s="7" t="n">
        <f aca="false">Y637+(C638+C637)*(B638-B637)/2</f>
        <v>23881.6640277778</v>
      </c>
      <c r="Z638" s="7" t="n">
        <f aca="false">Z637+(W638+W637)*(B638-B637)/2</f>
        <v>24137.674097872</v>
      </c>
      <c r="AA638" s="2" t="n">
        <v>-0.0468045</v>
      </c>
      <c r="AB638" s="2" t="n">
        <f aca="false">(Y638-Z638)/Z638</f>
        <v>-0.0106062443736799</v>
      </c>
      <c r="AC638" s="2" t="n">
        <v>0.0468045</v>
      </c>
    </row>
    <row r="639" customFormat="false" ht="12.75" hidden="false" customHeight="false" outlineLevel="0" collapsed="false">
      <c r="A639" s="6" t="n">
        <v>0.487094907407407</v>
      </c>
      <c r="B639" s="1" t="n">
        <v>33.9</v>
      </c>
      <c r="C639" s="7" t="n">
        <f aca="false">AVERAGE(D639:Q639)</f>
        <v>856.491666666667</v>
      </c>
      <c r="D639" s="7" t="n">
        <v>888.1</v>
      </c>
      <c r="E639" s="7" t="n">
        <v>842.1</v>
      </c>
      <c r="F639" s="7" t="n">
        <v>844.7</v>
      </c>
      <c r="G639" s="7" t="n">
        <v>857.6</v>
      </c>
      <c r="H639" s="7" t="n">
        <v>885.4</v>
      </c>
      <c r="I639" s="7" t="n">
        <v>831.5</v>
      </c>
      <c r="J639" s="7" t="n">
        <v>855.5</v>
      </c>
      <c r="K639" s="7" t="s">
        <v>26</v>
      </c>
      <c r="L639" s="7" t="n">
        <v>834.5</v>
      </c>
      <c r="M639" s="7" t="n">
        <v>869.2</v>
      </c>
      <c r="N639" s="7" t="n">
        <v>840.4</v>
      </c>
      <c r="O639" s="7" t="n">
        <v>846.6</v>
      </c>
      <c r="P639" s="7" t="n">
        <v>882.3</v>
      </c>
      <c r="Q639" s="7" t="s">
        <v>26</v>
      </c>
      <c r="R639" s="7" t="n">
        <v>8.01</v>
      </c>
      <c r="S639" s="7" t="n">
        <v>11.74</v>
      </c>
      <c r="T639" s="7" t="n">
        <v>11.01</v>
      </c>
      <c r="U639" s="7" t="n">
        <v>14.01</v>
      </c>
      <c r="V639" s="7" t="n">
        <v>5.8</v>
      </c>
      <c r="W639" s="7" t="n">
        <v>860.036401699224</v>
      </c>
      <c r="Y639" s="7" t="n">
        <f aca="false">Y638+(C639+C638)*(B639-B638)/2</f>
        <v>23924.4790277778</v>
      </c>
      <c r="Z639" s="7" t="n">
        <f aca="false">Z638+(W639+W638)*(B639-B638)/2</f>
        <v>24180.6704094414</v>
      </c>
      <c r="AA639" s="2" t="n">
        <v>-0.046763</v>
      </c>
      <c r="AB639" s="2" t="n">
        <f aca="false">(Y639-Z639)/Z639</f>
        <v>-0.0105948833231541</v>
      </c>
      <c r="AC639" s="2" t="n">
        <v>0.046763</v>
      </c>
    </row>
    <row r="640" customFormat="false" ht="12.75" hidden="false" customHeight="false" outlineLevel="0" collapsed="false">
      <c r="A640" s="6" t="n">
        <v>0.487141203703704</v>
      </c>
      <c r="B640" s="1" t="n">
        <v>33.9666666666667</v>
      </c>
      <c r="C640" s="7" t="n">
        <f aca="false">AVERAGE(D640:Q640)</f>
        <v>857.275</v>
      </c>
      <c r="D640" s="7" t="n">
        <v>888.6</v>
      </c>
      <c r="E640" s="7" t="n">
        <v>842.2</v>
      </c>
      <c r="F640" s="7" t="n">
        <v>844.8</v>
      </c>
      <c r="G640" s="7" t="n">
        <v>857.9</v>
      </c>
      <c r="H640" s="7" t="n">
        <v>885.2</v>
      </c>
      <c r="I640" s="7" t="n">
        <v>832</v>
      </c>
      <c r="J640" s="7" t="n">
        <v>856.5</v>
      </c>
      <c r="K640" s="7" t="s">
        <v>26</v>
      </c>
      <c r="L640" s="7" t="n">
        <v>834.9</v>
      </c>
      <c r="M640" s="7" t="n">
        <v>875.5</v>
      </c>
      <c r="N640" s="7" t="n">
        <v>840.5</v>
      </c>
      <c r="O640" s="7" t="n">
        <v>846.7</v>
      </c>
      <c r="P640" s="7" t="n">
        <v>882.5</v>
      </c>
      <c r="Q640" s="7" t="s">
        <v>26</v>
      </c>
      <c r="R640" s="7" t="n">
        <v>8.01</v>
      </c>
      <c r="S640" s="7" t="n">
        <v>11.48</v>
      </c>
      <c r="T640" s="7" t="n">
        <v>11.01</v>
      </c>
      <c r="U640" s="7" t="n">
        <v>14.01</v>
      </c>
      <c r="V640" s="7" t="n">
        <v>5.8</v>
      </c>
      <c r="W640" s="7" t="n">
        <v>860.329686052729</v>
      </c>
      <c r="Y640" s="7" t="n">
        <f aca="false">Y639+(C640+C639)*(B640-B639)/2</f>
        <v>23981.6045833333</v>
      </c>
      <c r="Z640" s="7" t="n">
        <f aca="false">Z639+(W640+W639)*(B640-B639)/2</f>
        <v>24238.0159456999</v>
      </c>
      <c r="AA640" s="2" t="n">
        <v>-0.0467076666666666</v>
      </c>
      <c r="AB640" s="2" t="n">
        <f aca="false">(Y640-Z640)/Z640</f>
        <v>-0.0105788923871061</v>
      </c>
      <c r="AC640" s="2" t="n">
        <v>0.0467076666666666</v>
      </c>
    </row>
    <row r="641" customFormat="false" ht="12.75" hidden="false" customHeight="false" outlineLevel="0" collapsed="false">
      <c r="A641" s="6" t="n">
        <v>0.487175925925926</v>
      </c>
      <c r="B641" s="1" t="n">
        <v>34.0166666666667</v>
      </c>
      <c r="C641" s="7" t="n">
        <f aca="false">AVERAGE(D641:Q641)</f>
        <v>857.45</v>
      </c>
      <c r="D641" s="7" t="n">
        <v>888.8</v>
      </c>
      <c r="E641" s="7" t="n">
        <v>842.3</v>
      </c>
      <c r="F641" s="7" t="n">
        <v>845</v>
      </c>
      <c r="G641" s="7" t="n">
        <v>858.4</v>
      </c>
      <c r="H641" s="7" t="n">
        <v>885.6</v>
      </c>
      <c r="I641" s="7" t="n">
        <v>832.2</v>
      </c>
      <c r="J641" s="7" t="n">
        <v>856.6</v>
      </c>
      <c r="K641" s="7" t="s">
        <v>26</v>
      </c>
      <c r="L641" s="7" t="n">
        <v>835.1</v>
      </c>
      <c r="M641" s="7" t="n">
        <v>875.4</v>
      </c>
      <c r="N641" s="7" t="n">
        <v>840.6</v>
      </c>
      <c r="O641" s="7" t="n">
        <v>846.7</v>
      </c>
      <c r="P641" s="7" t="n">
        <v>882.7</v>
      </c>
      <c r="Q641" s="7" t="s">
        <v>26</v>
      </c>
      <c r="R641" s="7" t="n">
        <v>8.01</v>
      </c>
      <c r="S641" s="7" t="n">
        <v>11.19</v>
      </c>
      <c r="T641" s="7" t="n">
        <v>11.01</v>
      </c>
      <c r="U641" s="7" t="n">
        <v>14.01</v>
      </c>
      <c r="V641" s="7" t="n">
        <v>5.8</v>
      </c>
      <c r="W641" s="7" t="n">
        <v>860.549273189624</v>
      </c>
      <c r="Y641" s="7" t="n">
        <f aca="false">Y640+(C641+C640)*(B641-B640)/2</f>
        <v>24024.4727083333</v>
      </c>
      <c r="Z641" s="7" t="n">
        <f aca="false">Z640+(W641+W640)*(B641-B640)/2</f>
        <v>24281.0379196809</v>
      </c>
      <c r="AA641" s="2" t="n">
        <v>-0.0466661666666667</v>
      </c>
      <c r="AB641" s="2" t="n">
        <f aca="false">(Y641-Z641)/Z641</f>
        <v>-0.0105664845216367</v>
      </c>
      <c r="AC641" s="2" t="n">
        <v>0.0466661666666667</v>
      </c>
    </row>
    <row r="642" customFormat="false" ht="12.75" hidden="false" customHeight="false" outlineLevel="0" collapsed="false">
      <c r="A642" s="6" t="n">
        <v>0.487210648148148</v>
      </c>
      <c r="B642" s="1" t="n">
        <v>34.0666666666667</v>
      </c>
      <c r="C642" s="7" t="n">
        <f aca="false">AVERAGE(D642:Q642)</f>
        <v>857.383333333333</v>
      </c>
      <c r="D642" s="7" t="n">
        <v>889</v>
      </c>
      <c r="E642" s="7" t="n">
        <v>842.5</v>
      </c>
      <c r="F642" s="7" t="n">
        <v>845.5</v>
      </c>
      <c r="G642" s="7" t="n">
        <v>858.9</v>
      </c>
      <c r="H642" s="7" t="n">
        <v>886.3</v>
      </c>
      <c r="I642" s="7" t="n">
        <v>832.3</v>
      </c>
      <c r="J642" s="7" t="n">
        <v>856.8</v>
      </c>
      <c r="K642" s="7" t="s">
        <v>26</v>
      </c>
      <c r="L642" s="7" t="n">
        <v>835.4</v>
      </c>
      <c r="M642" s="7" t="n">
        <v>871.7</v>
      </c>
      <c r="N642" s="7" t="n">
        <v>840.6</v>
      </c>
      <c r="O642" s="7" t="n">
        <v>846.8</v>
      </c>
      <c r="P642" s="7" t="n">
        <v>882.8</v>
      </c>
      <c r="Q642" s="7" t="s">
        <v>26</v>
      </c>
      <c r="R642" s="7" t="n">
        <v>8.01</v>
      </c>
      <c r="S642" s="7" t="n">
        <v>10.81</v>
      </c>
      <c r="T642" s="7" t="n">
        <v>11.01</v>
      </c>
      <c r="U642" s="7" t="n">
        <v>14.01</v>
      </c>
      <c r="V642" s="7" t="n">
        <v>5.8</v>
      </c>
      <c r="W642" s="7" t="n">
        <v>860.768538979375</v>
      </c>
      <c r="Y642" s="7" t="n">
        <f aca="false">Y641+(C642+C641)*(B642-B641)/2</f>
        <v>24067.3435416667</v>
      </c>
      <c r="Z642" s="7" t="n">
        <f aca="false">Z641+(W642+W641)*(B642-B641)/2</f>
        <v>24324.0708649852</v>
      </c>
      <c r="AA642" s="2" t="n">
        <v>-0.0466246666666666</v>
      </c>
      <c r="AB642" s="2" t="n">
        <f aca="false">(Y642-Z642)/Z642</f>
        <v>-0.0105544554915779</v>
      </c>
      <c r="AC642" s="2" t="n">
        <v>0.0466246666666666</v>
      </c>
    </row>
    <row r="643" customFormat="false" ht="12.75" hidden="false" customHeight="false" outlineLevel="0" collapsed="false">
      <c r="A643" s="6" t="n">
        <v>0.48724537037037</v>
      </c>
      <c r="B643" s="1" t="n">
        <v>34.1166666666667</v>
      </c>
      <c r="C643" s="7" t="n">
        <f aca="false">AVERAGE(D643:Q643)</f>
        <v>857.6</v>
      </c>
      <c r="D643" s="7" t="n">
        <v>889</v>
      </c>
      <c r="E643" s="7" t="n">
        <v>842.8</v>
      </c>
      <c r="F643" s="7" t="n">
        <v>845.9</v>
      </c>
      <c r="G643" s="7" t="n">
        <v>859.3</v>
      </c>
      <c r="H643" s="7" t="n">
        <v>886.9</v>
      </c>
      <c r="I643" s="7" t="n">
        <v>832.6</v>
      </c>
      <c r="J643" s="7" t="n">
        <v>857.4</v>
      </c>
      <c r="K643" s="7" t="s">
        <v>26</v>
      </c>
      <c r="L643" s="7" t="n">
        <v>835.7</v>
      </c>
      <c r="M643" s="7" t="n">
        <v>871.2</v>
      </c>
      <c r="N643" s="7" t="n">
        <v>840.6</v>
      </c>
      <c r="O643" s="7" t="n">
        <v>846.9</v>
      </c>
      <c r="P643" s="7" t="n">
        <v>882.9</v>
      </c>
      <c r="Q643" s="7" t="s">
        <v>26</v>
      </c>
      <c r="R643" s="7" t="n">
        <v>8.01</v>
      </c>
      <c r="S643" s="7" t="n">
        <v>10.51</v>
      </c>
      <c r="T643" s="7" t="n">
        <v>11.01</v>
      </c>
      <c r="U643" s="7" t="n">
        <v>14.01</v>
      </c>
      <c r="V643" s="7" t="n">
        <v>5.8</v>
      </c>
      <c r="W643" s="7" t="n">
        <v>860.987484361135</v>
      </c>
      <c r="Y643" s="7" t="n">
        <f aca="false">Y642+(C643+C642)*(B643-B642)/2</f>
        <v>24110.218125</v>
      </c>
      <c r="Z643" s="7" t="n">
        <f aca="false">Z642+(W643+W642)*(B643-B642)/2</f>
        <v>24367.1147655686</v>
      </c>
      <c r="AA643" s="2" t="n">
        <v>-0.0465831666666667</v>
      </c>
      <c r="AB643" s="2" t="n">
        <f aca="false">(Y643-Z643)/Z643</f>
        <v>-0.0105427599057256</v>
      </c>
      <c r="AC643" s="2" t="n">
        <v>0.0465831666666667</v>
      </c>
    </row>
    <row r="644" customFormat="false" ht="12.75" hidden="false" customHeight="false" outlineLevel="0" collapsed="false">
      <c r="A644" s="6" t="n">
        <v>0.487280092592593</v>
      </c>
      <c r="B644" s="1" t="n">
        <v>34.1666666666667</v>
      </c>
      <c r="C644" s="7" t="n">
        <f aca="false">AVERAGE(D644:Q644)</f>
        <v>857.966666666667</v>
      </c>
      <c r="D644" s="7" t="n">
        <v>889.1</v>
      </c>
      <c r="E644" s="7" t="n">
        <v>842.9</v>
      </c>
      <c r="F644" s="7" t="n">
        <v>846.2</v>
      </c>
      <c r="G644" s="7" t="n">
        <v>859.5</v>
      </c>
      <c r="H644" s="7" t="n">
        <v>887.3</v>
      </c>
      <c r="I644" s="7" t="n">
        <v>832.8</v>
      </c>
      <c r="J644" s="7" t="n">
        <v>858</v>
      </c>
      <c r="K644" s="7" t="s">
        <v>26</v>
      </c>
      <c r="L644" s="7" t="n">
        <v>835.9</v>
      </c>
      <c r="M644" s="7" t="n">
        <v>873</v>
      </c>
      <c r="N644" s="7" t="n">
        <v>840.7</v>
      </c>
      <c r="O644" s="7" t="n">
        <v>846.9</v>
      </c>
      <c r="P644" s="7" t="n">
        <v>883.3</v>
      </c>
      <c r="Q644" s="7" t="s">
        <v>26</v>
      </c>
      <c r="R644" s="7" t="n">
        <v>8.01</v>
      </c>
      <c r="S644" s="7" t="n">
        <v>10.51</v>
      </c>
      <c r="T644" s="7" t="n">
        <v>11.01</v>
      </c>
      <c r="U644" s="7" t="n">
        <v>14.01</v>
      </c>
      <c r="V644" s="7" t="n">
        <v>5.8</v>
      </c>
      <c r="W644" s="7" t="n">
        <v>861.20611026995</v>
      </c>
      <c r="Y644" s="7" t="n">
        <f aca="false">Y643+(C644+C643)*(B644-B643)/2</f>
        <v>24153.1072916666</v>
      </c>
      <c r="Z644" s="7" t="n">
        <f aca="false">Z643+(W644+W643)*(B644-B643)/2</f>
        <v>24410.1696054344</v>
      </c>
      <c r="AA644" s="2" t="n">
        <v>-0.0465416666666667</v>
      </c>
      <c r="AB644" s="2" t="n">
        <f aca="false">(Y644-Z644)/Z644</f>
        <v>-0.0105309515633407</v>
      </c>
      <c r="AC644" s="2" t="n">
        <v>0.0465416666666667</v>
      </c>
    </row>
    <row r="645" customFormat="false" ht="12.75" hidden="false" customHeight="false" outlineLevel="0" collapsed="false">
      <c r="A645" s="6" t="n">
        <v>0.487314814814815</v>
      </c>
      <c r="B645" s="1" t="n">
        <v>34.2166666666667</v>
      </c>
      <c r="C645" s="7" t="n">
        <f aca="false">AVERAGE(D645:Q645)</f>
        <v>858.608333333333</v>
      </c>
      <c r="D645" s="7" t="n">
        <v>889.1</v>
      </c>
      <c r="E645" s="7" t="n">
        <v>843.1</v>
      </c>
      <c r="F645" s="7" t="n">
        <v>846.4</v>
      </c>
      <c r="G645" s="7" t="n">
        <v>859.7</v>
      </c>
      <c r="H645" s="7" t="n">
        <v>887.6</v>
      </c>
      <c r="I645" s="7" t="n">
        <v>833.2</v>
      </c>
      <c r="J645" s="7" t="n">
        <v>858.1</v>
      </c>
      <c r="K645" s="7" t="s">
        <v>26</v>
      </c>
      <c r="L645" s="7" t="n">
        <v>836.2</v>
      </c>
      <c r="M645" s="7" t="n">
        <v>878.3</v>
      </c>
      <c r="N645" s="7" t="n">
        <v>841.1</v>
      </c>
      <c r="O645" s="7" t="n">
        <v>847</v>
      </c>
      <c r="P645" s="7" t="n">
        <v>883.5</v>
      </c>
      <c r="Q645" s="7" t="s">
        <v>26</v>
      </c>
      <c r="R645" s="7" t="n">
        <v>8.01</v>
      </c>
      <c r="S645" s="7" t="n">
        <v>10.8</v>
      </c>
      <c r="T645" s="7" t="n">
        <v>11.01</v>
      </c>
      <c r="U645" s="7" t="n">
        <v>14.01</v>
      </c>
      <c r="V645" s="7" t="n">
        <v>5.8</v>
      </c>
      <c r="W645" s="7" t="n">
        <v>861.424417636773</v>
      </c>
      <c r="Y645" s="7" t="n">
        <f aca="false">Y644+(C645+C644)*(B645-B644)/2</f>
        <v>24196.0216666666</v>
      </c>
      <c r="Z645" s="7" t="n">
        <f aca="false">Z644+(W645+W644)*(B645-B644)/2</f>
        <v>24453.2353686321</v>
      </c>
      <c r="AA645" s="2" t="n">
        <v>-0.0465001666666667</v>
      </c>
      <c r="AB645" s="2" t="n">
        <f aca="false">(Y645-Z645)/Z645</f>
        <v>-0.0105185959276119</v>
      </c>
      <c r="AC645" s="2" t="n">
        <v>0.0465001666666667</v>
      </c>
    </row>
    <row r="646" customFormat="false" ht="12.75" hidden="false" customHeight="false" outlineLevel="0" collapsed="false">
      <c r="A646" s="6" t="n">
        <v>0.487361111111111</v>
      </c>
      <c r="B646" s="1" t="n">
        <v>34.2833333333334</v>
      </c>
      <c r="C646" s="7" t="n">
        <f aca="false">AVERAGE(D646:Q646)</f>
        <v>858.858333333333</v>
      </c>
      <c r="D646" s="7" t="n">
        <v>889.4</v>
      </c>
      <c r="E646" s="7" t="n">
        <v>843.4</v>
      </c>
      <c r="F646" s="7" t="n">
        <v>846.6</v>
      </c>
      <c r="G646" s="7" t="n">
        <v>859.9</v>
      </c>
      <c r="H646" s="7" t="n">
        <v>887.5</v>
      </c>
      <c r="I646" s="7" t="n">
        <v>833.5</v>
      </c>
      <c r="J646" s="7" t="n">
        <v>857.6</v>
      </c>
      <c r="K646" s="7" t="s">
        <v>26</v>
      </c>
      <c r="L646" s="7" t="n">
        <v>836.4</v>
      </c>
      <c r="M646" s="7" t="n">
        <v>879.6</v>
      </c>
      <c r="N646" s="7" t="n">
        <v>841.6</v>
      </c>
      <c r="O646" s="7" t="n">
        <v>847.1</v>
      </c>
      <c r="P646" s="7" t="n">
        <v>883.7</v>
      </c>
      <c r="Q646" s="7" t="s">
        <v>26</v>
      </c>
      <c r="R646" s="7" t="n">
        <v>8.01</v>
      </c>
      <c r="S646" s="7" t="n">
        <v>11.07</v>
      </c>
      <c r="T646" s="7" t="n">
        <v>11.01</v>
      </c>
      <c r="U646" s="7" t="n">
        <v>14.01</v>
      </c>
      <c r="V646" s="7" t="n">
        <v>5.8</v>
      </c>
      <c r="W646" s="7" t="n">
        <v>861.715000217562</v>
      </c>
      <c r="Y646" s="7" t="n">
        <f aca="false">Y645+(C646+C645)*(B646-B645)/2</f>
        <v>24253.2705555556</v>
      </c>
      <c r="Z646" s="7" t="n">
        <f aca="false">Z645+(W646+W645)*(B646-B645)/2</f>
        <v>24510.6733492272</v>
      </c>
      <c r="AA646" s="2" t="n">
        <v>-0.0464448333333333</v>
      </c>
      <c r="AB646" s="2" t="n">
        <f aca="false">(Y646-Z646)/Z646</f>
        <v>-0.0105016614600594</v>
      </c>
      <c r="AC646" s="2" t="n">
        <v>0.0464448333333333</v>
      </c>
    </row>
    <row r="647" customFormat="false" ht="12.75" hidden="false" customHeight="false" outlineLevel="0" collapsed="false">
      <c r="A647" s="6" t="n">
        <v>0.487395833333333</v>
      </c>
      <c r="B647" s="1" t="n">
        <v>34.3333333333333</v>
      </c>
      <c r="C647" s="7" t="n">
        <f aca="false">AVERAGE(D647:Q647)</f>
        <v>859.008333333333</v>
      </c>
      <c r="D647" s="7" t="n">
        <v>889.7</v>
      </c>
      <c r="E647" s="7" t="n">
        <v>843.6</v>
      </c>
      <c r="F647" s="7" t="n">
        <v>846.9</v>
      </c>
      <c r="G647" s="7" t="n">
        <v>859.9</v>
      </c>
      <c r="H647" s="7" t="n">
        <v>886.9</v>
      </c>
      <c r="I647" s="7" t="n">
        <v>833.7</v>
      </c>
      <c r="J647" s="7" t="n">
        <v>857.2</v>
      </c>
      <c r="K647" s="7" t="s">
        <v>26</v>
      </c>
      <c r="L647" s="7" t="n">
        <v>836.5</v>
      </c>
      <c r="M647" s="7" t="n">
        <v>880.7</v>
      </c>
      <c r="N647" s="7" t="n">
        <v>841.9</v>
      </c>
      <c r="O647" s="7" t="n">
        <v>847.2</v>
      </c>
      <c r="P647" s="7" t="n">
        <v>883.9</v>
      </c>
      <c r="Q647" s="7" t="s">
        <v>26</v>
      </c>
      <c r="R647" s="7" t="n">
        <v>8.01</v>
      </c>
      <c r="S647" s="7" t="n">
        <v>11.08</v>
      </c>
      <c r="T647" s="7" t="n">
        <v>11.01</v>
      </c>
      <c r="U647" s="7" t="n">
        <v>14.01</v>
      </c>
      <c r="V647" s="7" t="n">
        <v>5.8</v>
      </c>
      <c r="W647" s="7" t="n">
        <v>861.932567917345</v>
      </c>
      <c r="Y647" s="7" t="n">
        <f aca="false">Y646+(C647+C646)*(B647-B646)/2</f>
        <v>24296.2172222222</v>
      </c>
      <c r="Z647" s="7" t="n">
        <f aca="false">Z646+(W647+W646)*(B647-B646)/2</f>
        <v>24553.7645384306</v>
      </c>
      <c r="AA647" s="2" t="n">
        <v>-0.0464033333333334</v>
      </c>
      <c r="AB647" s="2" t="n">
        <f aca="false">(Y647-Z647)/Z647</f>
        <v>-0.0104891172921889</v>
      </c>
      <c r="AC647" s="2" t="n">
        <v>0.0464033333333334</v>
      </c>
    </row>
    <row r="648" customFormat="false" ht="12.75" hidden="false" customHeight="false" outlineLevel="0" collapsed="false">
      <c r="A648" s="6" t="n">
        <v>0.487430555555556</v>
      </c>
      <c r="B648" s="1" t="n">
        <v>34.3833333333334</v>
      </c>
      <c r="C648" s="7" t="n">
        <f aca="false">AVERAGE(D648:Q648)</f>
        <v>859.141666666667</v>
      </c>
      <c r="D648" s="7" t="n">
        <v>889.7</v>
      </c>
      <c r="E648" s="7" t="n">
        <v>843.7</v>
      </c>
      <c r="F648" s="7" t="n">
        <v>847</v>
      </c>
      <c r="G648" s="7" t="n">
        <v>859.9</v>
      </c>
      <c r="H648" s="7" t="n">
        <v>886.3</v>
      </c>
      <c r="I648" s="7" t="n">
        <v>833.8</v>
      </c>
      <c r="J648" s="7" t="n">
        <v>857.1</v>
      </c>
      <c r="K648" s="7" t="s">
        <v>26</v>
      </c>
      <c r="L648" s="7" t="n">
        <v>836.7</v>
      </c>
      <c r="M648" s="7" t="n">
        <v>882.5</v>
      </c>
      <c r="N648" s="7" t="n">
        <v>841.9</v>
      </c>
      <c r="O648" s="7" t="n">
        <v>847.4</v>
      </c>
      <c r="P648" s="7" t="n">
        <v>883.7</v>
      </c>
      <c r="Q648" s="7" t="s">
        <v>26</v>
      </c>
      <c r="R648" s="7" t="n">
        <v>8.01</v>
      </c>
      <c r="S648" s="7" t="n">
        <v>10.92</v>
      </c>
      <c r="T648" s="7" t="n">
        <v>11.01</v>
      </c>
      <c r="U648" s="7" t="n">
        <v>14.01</v>
      </c>
      <c r="V648" s="7" t="n">
        <v>5.8</v>
      </c>
      <c r="W648" s="7" t="n">
        <v>862.149820149111</v>
      </c>
      <c r="Y648" s="7" t="n">
        <f aca="false">Y647+(C648+C647)*(B648-B647)/2</f>
        <v>24339.1709722222</v>
      </c>
      <c r="Z648" s="7" t="n">
        <f aca="false">Z647+(W648+W647)*(B648-B647)/2</f>
        <v>24596.8665981323</v>
      </c>
      <c r="AA648" s="2" t="n">
        <v>-0.0463618333333333</v>
      </c>
      <c r="AB648" s="2" t="n">
        <f aca="false">(Y648-Z648)/Z648</f>
        <v>-0.0104767664158335</v>
      </c>
      <c r="AC648" s="2" t="n">
        <v>0.0463618333333333</v>
      </c>
    </row>
    <row r="649" customFormat="false" ht="12.75" hidden="false" customHeight="false" outlineLevel="0" collapsed="false">
      <c r="A649" s="6" t="n">
        <v>0.487465277777778</v>
      </c>
      <c r="B649" s="1" t="n">
        <v>34.4333333333333</v>
      </c>
      <c r="C649" s="7" t="n">
        <f aca="false">AVERAGE(D649:Q649)</f>
        <v>858.808333333333</v>
      </c>
      <c r="D649" s="7" t="n">
        <v>889.5</v>
      </c>
      <c r="E649" s="7" t="n">
        <v>843.9</v>
      </c>
      <c r="F649" s="7" t="n">
        <v>847</v>
      </c>
      <c r="G649" s="7" t="n">
        <v>859.9</v>
      </c>
      <c r="H649" s="7" t="n">
        <v>886</v>
      </c>
      <c r="I649" s="7" t="n">
        <v>833.9</v>
      </c>
      <c r="J649" s="7" t="n">
        <v>857.3</v>
      </c>
      <c r="K649" s="7" t="s">
        <v>26</v>
      </c>
      <c r="L649" s="7" t="n">
        <v>836.8</v>
      </c>
      <c r="M649" s="7" t="n">
        <v>878.5</v>
      </c>
      <c r="N649" s="7" t="n">
        <v>841.9</v>
      </c>
      <c r="O649" s="7" t="n">
        <v>847.8</v>
      </c>
      <c r="P649" s="7" t="n">
        <v>883.2</v>
      </c>
      <c r="Q649" s="7" t="s">
        <v>26</v>
      </c>
      <c r="R649" s="7" t="n">
        <v>8.01</v>
      </c>
      <c r="S649" s="7" t="n">
        <v>10.69</v>
      </c>
      <c r="T649" s="7" t="n">
        <v>11.01</v>
      </c>
      <c r="U649" s="7" t="n">
        <v>14.01</v>
      </c>
      <c r="V649" s="7" t="n">
        <v>5.8</v>
      </c>
      <c r="W649" s="7" t="n">
        <v>862.366757826376</v>
      </c>
      <c r="Y649" s="7" t="n">
        <f aca="false">Y648+(C649+C648)*(B649-B648)/2</f>
        <v>24382.1197222222</v>
      </c>
      <c r="Z649" s="7" t="n">
        <f aca="false">Z648+(W649+W648)*(B649-B648)/2</f>
        <v>24639.9795125816</v>
      </c>
      <c r="AA649" s="2" t="n">
        <v>-0.0463203333333333</v>
      </c>
      <c r="AB649" s="2" t="n">
        <f aca="false">(Y649-Z649)/Z649</f>
        <v>-0.0104650975958712</v>
      </c>
      <c r="AC649" s="2" t="n">
        <v>0.0463203333333333</v>
      </c>
    </row>
    <row r="650" customFormat="false" ht="12.75" hidden="false" customHeight="false" outlineLevel="0" collapsed="false">
      <c r="A650" s="6" t="n">
        <v>0.4875</v>
      </c>
      <c r="B650" s="1" t="n">
        <v>34.4833333333333</v>
      </c>
      <c r="C650" s="7" t="n">
        <f aca="false">AVERAGE(D650:Q650)</f>
        <v>858.758333333333</v>
      </c>
      <c r="D650" s="7" t="n">
        <v>889.7</v>
      </c>
      <c r="E650" s="7" t="n">
        <v>844.2</v>
      </c>
      <c r="F650" s="7" t="n">
        <v>847.1</v>
      </c>
      <c r="G650" s="7" t="n">
        <v>860.2</v>
      </c>
      <c r="H650" s="7" t="n">
        <v>886</v>
      </c>
      <c r="I650" s="7" t="n">
        <v>833.9</v>
      </c>
      <c r="J650" s="7" t="n">
        <v>857.9</v>
      </c>
      <c r="K650" s="7" t="s">
        <v>26</v>
      </c>
      <c r="L650" s="7" t="n">
        <v>836.9</v>
      </c>
      <c r="M650" s="7" t="n">
        <v>876</v>
      </c>
      <c r="N650" s="7" t="n">
        <v>842</v>
      </c>
      <c r="O650" s="7" t="n">
        <v>848.2</v>
      </c>
      <c r="P650" s="7" t="n">
        <v>883</v>
      </c>
      <c r="Q650" s="7" t="s">
        <v>26</v>
      </c>
      <c r="R650" s="7" t="n">
        <v>8.01</v>
      </c>
      <c r="S650" s="7" t="n">
        <v>10.48</v>
      </c>
      <c r="T650" s="7" t="n">
        <v>11.01</v>
      </c>
      <c r="U650" s="7" t="n">
        <v>14.01</v>
      </c>
      <c r="V650" s="7" t="n">
        <v>5.8</v>
      </c>
      <c r="W650" s="7" t="n">
        <v>862.583381858698</v>
      </c>
      <c r="Y650" s="7" t="n">
        <f aca="false">Y649+(C650+C649)*(B650-B649)/2</f>
        <v>24425.0588888889</v>
      </c>
      <c r="Z650" s="7" t="n">
        <f aca="false">Z649+(W650+W649)*(B650-B649)/2</f>
        <v>24683.1032660738</v>
      </c>
      <c r="AA650" s="2" t="n">
        <v>-0.0462788333333333</v>
      </c>
      <c r="AB650" s="2" t="n">
        <f aca="false">(Y650-Z650)/Z650</f>
        <v>-0.0104542923312066</v>
      </c>
      <c r="AC650" s="2" t="n">
        <v>0.0462788333333333</v>
      </c>
    </row>
    <row r="651" customFormat="false" ht="12.75" hidden="false" customHeight="false" outlineLevel="0" collapsed="false">
      <c r="A651" s="6" t="n">
        <v>0.487546296296296</v>
      </c>
      <c r="B651" s="1" t="n">
        <v>34.55</v>
      </c>
      <c r="C651" s="7" t="n">
        <f aca="false">AVERAGE(D651:Q651)</f>
        <v>859.441666666667</v>
      </c>
      <c r="D651" s="7" t="n">
        <v>890.2</v>
      </c>
      <c r="E651" s="7" t="n">
        <v>844.6</v>
      </c>
      <c r="F651" s="7" t="n">
        <v>847.4</v>
      </c>
      <c r="G651" s="7" t="n">
        <v>860.5</v>
      </c>
      <c r="H651" s="7" t="n">
        <v>885.6</v>
      </c>
      <c r="I651" s="7" t="n">
        <v>834.3</v>
      </c>
      <c r="J651" s="7" t="n">
        <v>858.1</v>
      </c>
      <c r="K651" s="7" t="s">
        <v>26</v>
      </c>
      <c r="L651" s="7" t="n">
        <v>837.2</v>
      </c>
      <c r="M651" s="7" t="n">
        <v>881</v>
      </c>
      <c r="N651" s="7" t="n">
        <v>842.3</v>
      </c>
      <c r="O651" s="7" t="n">
        <v>848.6</v>
      </c>
      <c r="P651" s="7" t="n">
        <v>883.5</v>
      </c>
      <c r="Q651" s="7" t="s">
        <v>26</v>
      </c>
      <c r="R651" s="7" t="n">
        <v>8.01</v>
      </c>
      <c r="S651" s="7" t="n">
        <v>10.08</v>
      </c>
      <c r="T651" s="7" t="n">
        <v>11.01</v>
      </c>
      <c r="U651" s="7" t="n">
        <v>14.01</v>
      </c>
      <c r="V651" s="7" t="n">
        <v>5.9</v>
      </c>
      <c r="W651" s="7" t="n">
        <v>862.871727574357</v>
      </c>
      <c r="Y651" s="7" t="n">
        <f aca="false">Y650+(C651+C650)*(B651-B650)/2</f>
        <v>24482.3322222222</v>
      </c>
      <c r="Z651" s="7" t="n">
        <f aca="false">Z650+(W651+W650)*(B651-B650)/2</f>
        <v>24740.6184363882</v>
      </c>
      <c r="AA651" s="2" t="n">
        <v>-0.0462235</v>
      </c>
      <c r="AB651" s="2" t="n">
        <f aca="false">(Y651-Z651)/Z651</f>
        <v>-0.0104397638575644</v>
      </c>
      <c r="AC651" s="2" t="n">
        <v>0.0462235</v>
      </c>
    </row>
    <row r="652" customFormat="false" ht="12.75" hidden="false" customHeight="false" outlineLevel="0" collapsed="false">
      <c r="A652" s="6" t="n">
        <v>0.487581018518519</v>
      </c>
      <c r="B652" s="1" t="n">
        <v>34.6000000000001</v>
      </c>
      <c r="C652" s="7" t="n">
        <f aca="false">AVERAGE(D652:Q652)</f>
        <v>860.016666666667</v>
      </c>
      <c r="D652" s="7" t="n">
        <v>890.5</v>
      </c>
      <c r="E652" s="7" t="n">
        <v>844.8</v>
      </c>
      <c r="F652" s="7" t="n">
        <v>847.7</v>
      </c>
      <c r="G652" s="7" t="n">
        <v>860.7</v>
      </c>
      <c r="H652" s="7" t="n">
        <v>886</v>
      </c>
      <c r="I652" s="7" t="n">
        <v>834.7</v>
      </c>
      <c r="J652" s="7" t="n">
        <v>858.6</v>
      </c>
      <c r="K652" s="7" t="s">
        <v>26</v>
      </c>
      <c r="L652" s="7" t="n">
        <v>837.4</v>
      </c>
      <c r="M652" s="7" t="n">
        <v>884.7</v>
      </c>
      <c r="N652" s="7" t="n">
        <v>842.6</v>
      </c>
      <c r="O652" s="7" t="n">
        <v>848.7</v>
      </c>
      <c r="P652" s="7" t="n">
        <v>883.8</v>
      </c>
      <c r="Q652" s="7" t="s">
        <v>26</v>
      </c>
      <c r="R652" s="7" t="n">
        <v>8.01</v>
      </c>
      <c r="S652" s="7" t="n">
        <v>9.71</v>
      </c>
      <c r="T652" s="7" t="n">
        <v>11.01</v>
      </c>
      <c r="U652" s="7" t="n">
        <v>14.01</v>
      </c>
      <c r="V652" s="7" t="n">
        <v>5.9</v>
      </c>
      <c r="W652" s="7" t="n">
        <v>863.087623283551</v>
      </c>
      <c r="Y652" s="7" t="n">
        <f aca="false">Y651+(C652+C651)*(B652-B651)/2</f>
        <v>24525.3186805556</v>
      </c>
      <c r="Z652" s="7" t="n">
        <f aca="false">Z651+(W652+W651)*(B652-B651)/2</f>
        <v>24783.7674201597</v>
      </c>
      <c r="AA652" s="2" t="n">
        <v>-0.046182</v>
      </c>
      <c r="AB652" s="2" t="n">
        <f aca="false">(Y652-Z652)/Z652</f>
        <v>-0.0104281457787521</v>
      </c>
      <c r="AC652" s="2" t="n">
        <v>0.046182</v>
      </c>
    </row>
    <row r="653" customFormat="false" ht="12.75" hidden="false" customHeight="false" outlineLevel="0" collapsed="false">
      <c r="A653" s="6" t="n">
        <v>0.487615740740741</v>
      </c>
      <c r="B653" s="1" t="n">
        <v>34.65</v>
      </c>
      <c r="C653" s="7" t="n">
        <f aca="false">AVERAGE(D653:Q653)</f>
        <v>860.041666666667</v>
      </c>
      <c r="D653" s="7" t="n">
        <v>890.5</v>
      </c>
      <c r="E653" s="7" t="n">
        <v>845</v>
      </c>
      <c r="F653" s="7" t="n">
        <v>847.9</v>
      </c>
      <c r="G653" s="7" t="n">
        <v>860.7</v>
      </c>
      <c r="H653" s="7" t="n">
        <v>886.4</v>
      </c>
      <c r="I653" s="7" t="n">
        <v>835.1</v>
      </c>
      <c r="J653" s="7" t="n">
        <v>858.3</v>
      </c>
      <c r="K653" s="7" t="s">
        <v>26</v>
      </c>
      <c r="L653" s="7" t="n">
        <v>837.8</v>
      </c>
      <c r="M653" s="7" t="n">
        <v>883.3</v>
      </c>
      <c r="N653" s="7" t="n">
        <v>842.8</v>
      </c>
      <c r="O653" s="7" t="n">
        <v>848.6</v>
      </c>
      <c r="P653" s="7" t="n">
        <v>884.1</v>
      </c>
      <c r="Q653" s="7" t="s">
        <v>26</v>
      </c>
      <c r="R653" s="7" t="n">
        <v>8.01</v>
      </c>
      <c r="S653" s="7" t="n">
        <v>9.33</v>
      </c>
      <c r="T653" s="7" t="n">
        <v>11.01</v>
      </c>
      <c r="U653" s="7" t="n">
        <v>14.01</v>
      </c>
      <c r="V653" s="7" t="n">
        <v>5.9</v>
      </c>
      <c r="W653" s="7" t="n">
        <v>863.303208351329</v>
      </c>
      <c r="Y653" s="7" t="n">
        <f aca="false">Y652+(C653+C652)*(B653-B652)/2</f>
        <v>24568.3201388888</v>
      </c>
      <c r="Z653" s="7" t="n">
        <f aca="false">Z652+(W653+W652)*(B653-B652)/2</f>
        <v>24826.9271909505</v>
      </c>
      <c r="AA653" s="2" t="n">
        <v>-0.0461405</v>
      </c>
      <c r="AB653" s="2" t="n">
        <f aca="false">(Y653-Z653)/Z653</f>
        <v>-0.0104163938643165</v>
      </c>
      <c r="AC653" s="2" t="n">
        <v>0.0461405</v>
      </c>
    </row>
    <row r="654" customFormat="false" ht="12.75" hidden="false" customHeight="false" outlineLevel="0" collapsed="false">
      <c r="A654" s="6" t="n">
        <v>0.487650462962963</v>
      </c>
      <c r="B654" s="1" t="n">
        <v>34.7000000000001</v>
      </c>
      <c r="C654" s="7" t="n">
        <f aca="false">AVERAGE(D654:Q654)</f>
        <v>860.141666666667</v>
      </c>
      <c r="D654" s="7" t="n">
        <v>890.4</v>
      </c>
      <c r="E654" s="7" t="n">
        <v>845</v>
      </c>
      <c r="F654" s="7" t="n">
        <v>848.1</v>
      </c>
      <c r="G654" s="7" t="n">
        <v>860.6</v>
      </c>
      <c r="H654" s="7" t="n">
        <v>886.9</v>
      </c>
      <c r="I654" s="7" t="n">
        <v>835.4</v>
      </c>
      <c r="J654" s="7" t="n">
        <v>857.9</v>
      </c>
      <c r="K654" s="7" t="s">
        <v>26</v>
      </c>
      <c r="L654" s="7" t="n">
        <v>838</v>
      </c>
      <c r="M654" s="7" t="n">
        <v>883.5</v>
      </c>
      <c r="N654" s="7" t="n">
        <v>842.9</v>
      </c>
      <c r="O654" s="7" t="n">
        <v>848.5</v>
      </c>
      <c r="P654" s="7" t="n">
        <v>884.5</v>
      </c>
      <c r="Q654" s="7" t="s">
        <v>26</v>
      </c>
      <c r="R654" s="7" t="n">
        <v>8.01</v>
      </c>
      <c r="S654" s="7" t="n">
        <v>9.27</v>
      </c>
      <c r="T654" s="7" t="n">
        <v>11.01</v>
      </c>
      <c r="U654" s="7" t="n">
        <v>14.01</v>
      </c>
      <c r="V654" s="7" t="n">
        <v>5.9</v>
      </c>
      <c r="W654" s="7" t="n">
        <v>863.518483670341</v>
      </c>
      <c r="Y654" s="7" t="n">
        <f aca="false">Y653+(C654+C653)*(B654-B653)/2</f>
        <v>24611.3247222222</v>
      </c>
      <c r="Z654" s="7" t="n">
        <f aca="false">Z653+(W654+W653)*(B654-B653)/2</f>
        <v>24870.0977332511</v>
      </c>
      <c r="AA654" s="2" t="n">
        <v>-0.0460989999999999</v>
      </c>
      <c r="AB654" s="2" t="n">
        <f aca="false">(Y654-Z654)/Z654</f>
        <v>-0.0104049856902203</v>
      </c>
      <c r="AC654" s="2" t="n">
        <v>0.0460989999999999</v>
      </c>
    </row>
    <row r="655" customFormat="false" ht="12.75" hidden="false" customHeight="false" outlineLevel="0" collapsed="false">
      <c r="A655" s="6" t="n">
        <v>0.487685185185185</v>
      </c>
      <c r="B655" s="1" t="n">
        <v>34.75</v>
      </c>
      <c r="C655" s="7" t="n">
        <f aca="false">AVERAGE(D655:Q655)</f>
        <v>860.041666666667</v>
      </c>
      <c r="D655" s="7" t="n">
        <v>890.6</v>
      </c>
      <c r="E655" s="7" t="n">
        <v>845</v>
      </c>
      <c r="F655" s="7" t="n">
        <v>848.1</v>
      </c>
      <c r="G655" s="7" t="n">
        <v>860.4</v>
      </c>
      <c r="H655" s="7" t="n">
        <v>886.9</v>
      </c>
      <c r="I655" s="7" t="n">
        <v>835.5</v>
      </c>
      <c r="J655" s="7" t="n">
        <v>858</v>
      </c>
      <c r="K655" s="7" t="s">
        <v>26</v>
      </c>
      <c r="L655" s="7" t="n">
        <v>838.1</v>
      </c>
      <c r="M655" s="7" t="n">
        <v>881.3</v>
      </c>
      <c r="N655" s="7" t="n">
        <v>843</v>
      </c>
      <c r="O655" s="7" t="n">
        <v>848.6</v>
      </c>
      <c r="P655" s="7" t="n">
        <v>885</v>
      </c>
      <c r="Q655" s="7" t="s">
        <v>26</v>
      </c>
      <c r="R655" s="7" t="n">
        <v>8.01</v>
      </c>
      <c r="S655" s="7" t="n">
        <v>9.65</v>
      </c>
      <c r="T655" s="7" t="n">
        <v>11.01</v>
      </c>
      <c r="U655" s="7" t="n">
        <v>14.01</v>
      </c>
      <c r="V655" s="7" t="n">
        <v>5.9</v>
      </c>
      <c r="W655" s="7" t="n">
        <v>863.733450129391</v>
      </c>
      <c r="Y655" s="7" t="n">
        <f aca="false">Y654+(C655+C654)*(B655-B654)/2</f>
        <v>24654.3293055555</v>
      </c>
      <c r="Z655" s="7" t="n">
        <f aca="false">Z654+(W655+W654)*(B655-B654)/2</f>
        <v>24913.279031596</v>
      </c>
      <c r="AA655" s="2" t="n">
        <v>-0.0460575</v>
      </c>
      <c r="AB655" s="2" t="n">
        <f aca="false">(Y655-Z655)/Z655</f>
        <v>-0.0103940443051316</v>
      </c>
      <c r="AC655" s="2" t="n">
        <v>0.0460575</v>
      </c>
    </row>
    <row r="656" customFormat="false" ht="12.75" hidden="false" customHeight="false" outlineLevel="0" collapsed="false">
      <c r="A656" s="6" t="n">
        <v>0.487719907407407</v>
      </c>
      <c r="B656" s="1" t="n">
        <v>34.8</v>
      </c>
      <c r="C656" s="7" t="n">
        <f aca="false">AVERAGE(D656:Q656)</f>
        <v>860.066666666667</v>
      </c>
      <c r="D656" s="7" t="n">
        <v>890.6</v>
      </c>
      <c r="E656" s="7" t="n">
        <v>845</v>
      </c>
      <c r="F656" s="7" t="n">
        <v>848</v>
      </c>
      <c r="G656" s="7" t="n">
        <v>860.8</v>
      </c>
      <c r="H656" s="7" t="n">
        <v>887</v>
      </c>
      <c r="I656" s="7" t="n">
        <v>835.6</v>
      </c>
      <c r="J656" s="7" t="n">
        <v>858.2</v>
      </c>
      <c r="K656" s="7" t="s">
        <v>26</v>
      </c>
      <c r="L656" s="7" t="n">
        <v>838.2</v>
      </c>
      <c r="M656" s="7" t="n">
        <v>880.1</v>
      </c>
      <c r="N656" s="7" t="n">
        <v>843.1</v>
      </c>
      <c r="O656" s="7" t="n">
        <v>848.8</v>
      </c>
      <c r="P656" s="7" t="n">
        <v>885.4</v>
      </c>
      <c r="Q656" s="7" t="s">
        <v>26</v>
      </c>
      <c r="R656" s="7" t="n">
        <v>8.01</v>
      </c>
      <c r="S656" s="7" t="n">
        <v>10.19</v>
      </c>
      <c r="T656" s="7" t="n">
        <v>11.01</v>
      </c>
      <c r="U656" s="7" t="n">
        <v>14.01</v>
      </c>
      <c r="V656" s="7" t="n">
        <v>5.9</v>
      </c>
      <c r="W656" s="7" t="n">
        <v>863.948108613466</v>
      </c>
      <c r="Y656" s="7" t="n">
        <f aca="false">Y655+(C656+C655)*(B656-B655)/2</f>
        <v>24697.3320138889</v>
      </c>
      <c r="Z656" s="7" t="n">
        <f aca="false">Z655+(W656+W655)*(B656-B655)/2</f>
        <v>24956.4710705646</v>
      </c>
      <c r="AA656" s="2" t="n">
        <v>-0.046016</v>
      </c>
      <c r="AB656" s="2" t="n">
        <f aca="false">(Y656-Z656)/Z656</f>
        <v>-0.0103836418195119</v>
      </c>
      <c r="AC656" s="2" t="n">
        <v>0.046016</v>
      </c>
    </row>
    <row r="657" customFormat="false" ht="12.75" hidden="false" customHeight="false" outlineLevel="0" collapsed="false">
      <c r="A657" s="6" t="n">
        <v>0.487766203703704</v>
      </c>
      <c r="B657" s="1" t="n">
        <v>34.8666666666666</v>
      </c>
      <c r="C657" s="7" t="n">
        <f aca="false">AVERAGE(D657:Q657)</f>
        <v>860.666666666667</v>
      </c>
      <c r="D657" s="7" t="n">
        <v>890.9</v>
      </c>
      <c r="E657" s="7" t="n">
        <v>845.2</v>
      </c>
      <c r="F657" s="7" t="n">
        <v>848.1</v>
      </c>
      <c r="G657" s="7" t="n">
        <v>861.1</v>
      </c>
      <c r="H657" s="7" t="n">
        <v>886.7</v>
      </c>
      <c r="I657" s="7" t="n">
        <v>835.6</v>
      </c>
      <c r="J657" s="7" t="n">
        <v>857.7</v>
      </c>
      <c r="K657" s="7" t="s">
        <v>26</v>
      </c>
      <c r="L657" s="7" t="n">
        <v>838.2</v>
      </c>
      <c r="M657" s="7" t="n">
        <v>886.3</v>
      </c>
      <c r="N657" s="7" t="n">
        <v>843.4</v>
      </c>
      <c r="O657" s="7" t="n">
        <v>849.1</v>
      </c>
      <c r="P657" s="7" t="n">
        <v>885.7</v>
      </c>
      <c r="Q657" s="7" t="s">
        <v>26</v>
      </c>
      <c r="R657" s="7" t="n">
        <v>8.01</v>
      </c>
      <c r="S657" s="7" t="n">
        <v>10.65</v>
      </c>
      <c r="T657" s="7" t="n">
        <v>11.01</v>
      </c>
      <c r="U657" s="7" t="n">
        <v>14.01</v>
      </c>
      <c r="V657" s="7" t="n">
        <v>5.9</v>
      </c>
      <c r="W657" s="7" t="n">
        <v>864.233842375879</v>
      </c>
      <c r="Y657" s="7" t="n">
        <f aca="false">Y656+(C657+C656)*(B657-B656)/2</f>
        <v>24754.6897916666</v>
      </c>
      <c r="Z657" s="7" t="n">
        <f aca="false">Z656+(W657+W656)*(B657-B656)/2</f>
        <v>25014.0771355976</v>
      </c>
      <c r="AA657" s="2" t="n">
        <v>-0.0459606666666667</v>
      </c>
      <c r="AB657" s="2" t="n">
        <f aca="false">(Y657-Z657)/Z657</f>
        <v>-0.0103696547557944</v>
      </c>
      <c r="AC657" s="2" t="n">
        <v>0.0459606666666667</v>
      </c>
    </row>
    <row r="658" customFormat="false" ht="12.75" hidden="false" customHeight="false" outlineLevel="0" collapsed="false">
      <c r="A658" s="6" t="n">
        <v>0.487800925925926</v>
      </c>
      <c r="B658" s="1" t="n">
        <v>34.9166666666667</v>
      </c>
      <c r="C658" s="7" t="n">
        <f aca="false">AVERAGE(D658:Q658)</f>
        <v>860.616666666667</v>
      </c>
      <c r="D658" s="7" t="n">
        <v>891.3</v>
      </c>
      <c r="E658" s="7" t="n">
        <v>845.3</v>
      </c>
      <c r="F658" s="7" t="n">
        <v>848.2</v>
      </c>
      <c r="G658" s="7" t="n">
        <v>861.3</v>
      </c>
      <c r="H658" s="7" t="n">
        <v>886.8</v>
      </c>
      <c r="I658" s="7" t="n">
        <v>835.7</v>
      </c>
      <c r="J658" s="7" t="n">
        <v>858.4</v>
      </c>
      <c r="K658" s="7" t="s">
        <v>26</v>
      </c>
      <c r="L658" s="7" t="n">
        <v>838.3</v>
      </c>
      <c r="M658" s="7" t="n">
        <v>883.3</v>
      </c>
      <c r="N658" s="7" t="n">
        <v>843.6</v>
      </c>
      <c r="O658" s="7" t="n">
        <v>849.3</v>
      </c>
      <c r="P658" s="7" t="n">
        <v>885.9</v>
      </c>
      <c r="Q658" s="7" t="s">
        <v>26</v>
      </c>
      <c r="R658" s="7" t="n">
        <v>8.01</v>
      </c>
      <c r="S658" s="7" t="n">
        <v>10.79</v>
      </c>
      <c r="T658" s="7" t="n">
        <v>11.01</v>
      </c>
      <c r="U658" s="7" t="n">
        <v>14.01</v>
      </c>
      <c r="V658" s="7" t="n">
        <v>5.9</v>
      </c>
      <c r="W658" s="7" t="n">
        <v>864.447785671996</v>
      </c>
      <c r="Y658" s="7" t="n">
        <f aca="false">Y657+(C658+C657)*(B658-B657)/2</f>
        <v>24797.721875</v>
      </c>
      <c r="Z658" s="7" t="n">
        <f aca="false">Z657+(W658+W657)*(B658-B657)/2</f>
        <v>25057.2941762988</v>
      </c>
      <c r="AA658" s="2" t="n">
        <v>-0.0459191666666666</v>
      </c>
      <c r="AB658" s="2" t="n">
        <f aca="false">(Y658-Z658)/Z658</f>
        <v>-0.0103591512903394</v>
      </c>
      <c r="AC658" s="2" t="n">
        <v>0.0459191666666666</v>
      </c>
    </row>
    <row r="659" customFormat="false" ht="12.75" hidden="false" customHeight="false" outlineLevel="0" collapsed="false">
      <c r="A659" s="6" t="n">
        <v>0.487835648148148</v>
      </c>
      <c r="B659" s="1" t="n">
        <v>34.9666666666666</v>
      </c>
      <c r="C659" s="7" t="n">
        <f aca="false">AVERAGE(D659:Q659)</f>
        <v>861.841666666667</v>
      </c>
      <c r="D659" s="7" t="n">
        <v>891.4</v>
      </c>
      <c r="E659" s="7" t="n">
        <v>845.5</v>
      </c>
      <c r="F659" s="7" t="n">
        <v>848.4</v>
      </c>
      <c r="G659" s="7" t="n">
        <v>861.6</v>
      </c>
      <c r="H659" s="7" t="n">
        <v>887.5</v>
      </c>
      <c r="I659" s="7" t="n">
        <v>836.1</v>
      </c>
      <c r="J659" s="7" t="n">
        <v>859.1</v>
      </c>
      <c r="K659" s="7" t="s">
        <v>26</v>
      </c>
      <c r="L659" s="7" t="n">
        <v>838.7</v>
      </c>
      <c r="M659" s="7" t="n">
        <v>894.7</v>
      </c>
      <c r="N659" s="7" t="n">
        <v>844</v>
      </c>
      <c r="O659" s="7" t="n">
        <v>849.6</v>
      </c>
      <c r="P659" s="7" t="n">
        <v>885.5</v>
      </c>
      <c r="Q659" s="7" t="s">
        <v>26</v>
      </c>
      <c r="R659" s="7" t="n">
        <v>8.01</v>
      </c>
      <c r="S659" s="7" t="n">
        <v>10.92</v>
      </c>
      <c r="T659" s="7" t="n">
        <v>11.01</v>
      </c>
      <c r="U659" s="7" t="n">
        <v>14.01</v>
      </c>
      <c r="V659" s="7" t="n">
        <v>5.9</v>
      </c>
      <c r="W659" s="7" t="n">
        <v>864.661423915781</v>
      </c>
      <c r="Y659" s="7" t="n">
        <f aca="false">Y658+(C659+C658)*(B659-B658)/2</f>
        <v>24840.7833333333</v>
      </c>
      <c r="Z659" s="7" t="n">
        <f aca="false">Z658+(W659+W658)*(B659-B658)/2</f>
        <v>25100.5219065385</v>
      </c>
      <c r="AA659" s="2" t="n">
        <v>-0.0458776666666667</v>
      </c>
      <c r="AB659" s="2" t="n">
        <f aca="false">(Y659-Z659)/Z659</f>
        <v>-0.0103479351613611</v>
      </c>
      <c r="AC659" s="2" t="n">
        <v>0.0458776666666667</v>
      </c>
    </row>
    <row r="660" customFormat="false" ht="12.75" hidden="false" customHeight="false" outlineLevel="0" collapsed="false">
      <c r="A660" s="6" t="n">
        <v>0.48787037037037</v>
      </c>
      <c r="B660" s="1" t="n">
        <v>35.0166666666667</v>
      </c>
      <c r="C660" s="7" t="n">
        <f aca="false">AVERAGE(D660:Q660)</f>
        <v>861.375</v>
      </c>
      <c r="D660" s="7" t="n">
        <v>891.2</v>
      </c>
      <c r="E660" s="7" t="n">
        <v>845.8</v>
      </c>
      <c r="F660" s="7" t="n">
        <v>848.7</v>
      </c>
      <c r="G660" s="7" t="n">
        <v>862.1</v>
      </c>
      <c r="H660" s="7" t="n">
        <v>888.2</v>
      </c>
      <c r="I660" s="7" t="n">
        <v>836.5</v>
      </c>
      <c r="J660" s="7" t="n">
        <v>860.2</v>
      </c>
      <c r="K660" s="7" t="s">
        <v>26</v>
      </c>
      <c r="L660" s="7" t="n">
        <v>839</v>
      </c>
      <c r="M660" s="7" t="n">
        <v>885</v>
      </c>
      <c r="N660" s="7" t="n">
        <v>844.6</v>
      </c>
      <c r="O660" s="7" t="n">
        <v>849.9</v>
      </c>
      <c r="P660" s="7" t="n">
        <v>885.3</v>
      </c>
      <c r="Q660" s="7" t="s">
        <v>26</v>
      </c>
      <c r="R660" s="7" t="n">
        <v>8.01</v>
      </c>
      <c r="S660" s="7" t="n">
        <v>11.2</v>
      </c>
      <c r="T660" s="7" t="n">
        <v>11.01</v>
      </c>
      <c r="U660" s="7" t="n">
        <v>14.01</v>
      </c>
      <c r="V660" s="7" t="n">
        <v>5.9</v>
      </c>
      <c r="W660" s="7" t="n">
        <v>864.874757975918</v>
      </c>
      <c r="Y660" s="7" t="n">
        <f aca="false">Y659+(C660+C659)*(B660-B659)/2</f>
        <v>24883.86375</v>
      </c>
      <c r="Z660" s="7" t="n">
        <f aca="false">Z659+(W660+W659)*(B660-B659)/2</f>
        <v>25143.7603110858</v>
      </c>
      <c r="AA660" s="2" t="n">
        <v>-0.0458361666666666</v>
      </c>
      <c r="AB660" s="2" t="n">
        <f aca="false">(Y660-Z660)/Z660</f>
        <v>-0.010336423743716</v>
      </c>
      <c r="AC660" s="2" t="n">
        <v>0.0458361666666666</v>
      </c>
    </row>
    <row r="661" customFormat="false" ht="12.75" hidden="false" customHeight="false" outlineLevel="0" collapsed="false">
      <c r="A661" s="6" t="n">
        <v>0.487905092592593</v>
      </c>
      <c r="B661" s="1" t="n">
        <v>35.0666666666667</v>
      </c>
      <c r="C661" s="7" t="n">
        <f aca="false">AVERAGE(D661:Q661)</f>
        <v>861.591666666667</v>
      </c>
      <c r="D661" s="7" t="n">
        <v>891</v>
      </c>
      <c r="E661" s="7" t="n">
        <v>846.1</v>
      </c>
      <c r="F661" s="7" t="n">
        <v>849.1</v>
      </c>
      <c r="G661" s="7" t="n">
        <v>862.2</v>
      </c>
      <c r="H661" s="7" t="n">
        <v>888.4</v>
      </c>
      <c r="I661" s="7" t="n">
        <v>836.7</v>
      </c>
      <c r="J661" s="7" t="n">
        <v>860.1</v>
      </c>
      <c r="K661" s="7" t="s">
        <v>26</v>
      </c>
      <c r="L661" s="7" t="n">
        <v>839.1</v>
      </c>
      <c r="M661" s="7" t="n">
        <v>886.1</v>
      </c>
      <c r="N661" s="7" t="n">
        <v>844.8</v>
      </c>
      <c r="O661" s="7" t="n">
        <v>850</v>
      </c>
      <c r="P661" s="7" t="n">
        <v>885.5</v>
      </c>
      <c r="Q661" s="7" t="s">
        <v>26</v>
      </c>
      <c r="R661" s="7" t="n">
        <v>8.01</v>
      </c>
      <c r="S661" s="7" t="n">
        <v>11.42</v>
      </c>
      <c r="T661" s="7" t="n">
        <v>11.01</v>
      </c>
      <c r="U661" s="7" t="n">
        <v>14.01</v>
      </c>
      <c r="V661" s="7" t="n">
        <v>5.9</v>
      </c>
      <c r="W661" s="7" t="n">
        <v>865.087788717383</v>
      </c>
      <c r="Y661" s="7" t="n">
        <f aca="false">Y660+(C661+C660)*(B661-B660)/2</f>
        <v>24926.9379166666</v>
      </c>
      <c r="Z661" s="7" t="n">
        <f aca="false">Z660+(W661+W660)*(B661-B660)/2</f>
        <v>25187.0093747531</v>
      </c>
      <c r="AA661" s="2" t="n">
        <v>-0.0457946666666667</v>
      </c>
      <c r="AB661" s="2" t="n">
        <f aca="false">(Y661-Z661)/Z661</f>
        <v>-0.0103256188226604</v>
      </c>
      <c r="AC661" s="2" t="n">
        <v>0.0457946666666667</v>
      </c>
    </row>
    <row r="662" customFormat="false" ht="12.75" hidden="false" customHeight="false" outlineLevel="0" collapsed="false">
      <c r="A662" s="6" t="n">
        <v>0.487951388888889</v>
      </c>
      <c r="B662" s="1" t="n">
        <v>35.1333333333334</v>
      </c>
      <c r="C662" s="7" t="n">
        <f aca="false">AVERAGE(D662:Q662)</f>
        <v>863.233333333333</v>
      </c>
      <c r="D662" s="7" t="n">
        <v>891.2</v>
      </c>
      <c r="E662" s="7" t="n">
        <v>846.3</v>
      </c>
      <c r="F662" s="7" t="n">
        <v>849.4</v>
      </c>
      <c r="G662" s="7" t="n">
        <v>862.2</v>
      </c>
      <c r="H662" s="7" t="n">
        <v>888.7</v>
      </c>
      <c r="I662" s="7" t="n">
        <v>836.9</v>
      </c>
      <c r="J662" s="7" t="n">
        <v>860.5</v>
      </c>
      <c r="K662" s="7" t="s">
        <v>26</v>
      </c>
      <c r="L662" s="7" t="n">
        <v>839.2</v>
      </c>
      <c r="M662" s="7" t="n">
        <v>903.7</v>
      </c>
      <c r="N662" s="7" t="n">
        <v>844.9</v>
      </c>
      <c r="O662" s="7" t="n">
        <v>850.2</v>
      </c>
      <c r="P662" s="7" t="n">
        <v>885.6</v>
      </c>
      <c r="Q662" s="7" t="s">
        <v>26</v>
      </c>
      <c r="R662" s="7" t="n">
        <v>8.01</v>
      </c>
      <c r="S662" s="7" t="n">
        <v>11.65</v>
      </c>
      <c r="T662" s="7" t="n">
        <v>11.01</v>
      </c>
      <c r="U662" s="7" t="n">
        <v>14.01</v>
      </c>
      <c r="V662" s="7" t="n">
        <v>5.9</v>
      </c>
      <c r="W662" s="7" t="n">
        <v>865.371359365087</v>
      </c>
      <c r="Y662" s="7" t="n">
        <f aca="false">Y661+(C662+C661)*(B662-B661)/2</f>
        <v>24984.4320833333</v>
      </c>
      <c r="Z662" s="7" t="n">
        <f aca="false">Z661+(W662+W661)*(B662-B661)/2</f>
        <v>25244.6913463559</v>
      </c>
      <c r="AA662" s="2" t="n">
        <v>-0.0457393333333333</v>
      </c>
      <c r="AB662" s="2" t="n">
        <f aca="false">(Y662-Z662)/Z662</f>
        <v>-0.0103094650456134</v>
      </c>
      <c r="AC662" s="2" t="n">
        <v>0.0457393333333333</v>
      </c>
    </row>
    <row r="663" customFormat="false" ht="12.75" hidden="false" customHeight="false" outlineLevel="0" collapsed="false">
      <c r="A663" s="6" t="n">
        <v>0.487986111111111</v>
      </c>
      <c r="B663" s="1" t="n">
        <v>35.1833333333333</v>
      </c>
      <c r="C663" s="7" t="n">
        <f aca="false">AVERAGE(D663:Q663)</f>
        <v>862.616666666667</v>
      </c>
      <c r="D663" s="7" t="n">
        <v>891.2</v>
      </c>
      <c r="E663" s="7" t="n">
        <v>846.5</v>
      </c>
      <c r="F663" s="7" t="n">
        <v>849.5</v>
      </c>
      <c r="G663" s="7" t="n">
        <v>862.2</v>
      </c>
      <c r="H663" s="7" t="n">
        <v>889.4</v>
      </c>
      <c r="I663" s="7" t="n">
        <v>837.1</v>
      </c>
      <c r="J663" s="7" t="n">
        <v>860.3</v>
      </c>
      <c r="K663" s="7" t="s">
        <v>26</v>
      </c>
      <c r="L663" s="7" t="n">
        <v>839.4</v>
      </c>
      <c r="M663" s="7" t="n">
        <v>894.9</v>
      </c>
      <c r="N663" s="7" t="n">
        <v>845.2</v>
      </c>
      <c r="O663" s="7" t="n">
        <v>850.2</v>
      </c>
      <c r="P663" s="7" t="n">
        <v>885.5</v>
      </c>
      <c r="Q663" s="7" t="s">
        <v>26</v>
      </c>
      <c r="R663" s="7" t="n">
        <v>8.01</v>
      </c>
      <c r="S663" s="7" t="n">
        <v>10.97</v>
      </c>
      <c r="T663" s="7" t="n">
        <v>11.01</v>
      </c>
      <c r="U663" s="7" t="n">
        <v>14.01</v>
      </c>
      <c r="V663" s="7" t="n">
        <v>5.9</v>
      </c>
      <c r="W663" s="7" t="n">
        <v>865.583685706131</v>
      </c>
      <c r="Y663" s="7" t="n">
        <f aca="false">Y662+(C663+C662)*(B663-B662)/2</f>
        <v>25027.5783333333</v>
      </c>
      <c r="Z663" s="7" t="n">
        <f aca="false">Z662+(W663+W662)*(B663-B662)/2</f>
        <v>25287.9652224826</v>
      </c>
      <c r="AA663" s="2" t="n">
        <v>-0.0456978333333334</v>
      </c>
      <c r="AB663" s="2" t="n">
        <f aca="false">(Y663-Z663)/Z663</f>
        <v>-0.0102968699481535</v>
      </c>
      <c r="AC663" s="2" t="n">
        <v>0.0456978333333334</v>
      </c>
    </row>
    <row r="664" customFormat="false" ht="12.75" hidden="false" customHeight="false" outlineLevel="0" collapsed="false">
      <c r="A664" s="6" t="n">
        <v>0.488020833333333</v>
      </c>
      <c r="B664" s="1" t="n">
        <v>35.2333333333334</v>
      </c>
      <c r="C664" s="7" t="n">
        <f aca="false">AVERAGE(D664:Q664)</f>
        <v>860.858333333333</v>
      </c>
      <c r="D664" s="7" t="n">
        <v>888.8</v>
      </c>
      <c r="E664" s="7" t="n">
        <v>846</v>
      </c>
      <c r="F664" s="7" t="n">
        <v>849</v>
      </c>
      <c r="G664" s="7" t="n">
        <v>860.5</v>
      </c>
      <c r="H664" s="7" t="n">
        <v>887.8</v>
      </c>
      <c r="I664" s="7" t="n">
        <v>836.5</v>
      </c>
      <c r="J664" s="7" t="n">
        <v>857.9</v>
      </c>
      <c r="K664" s="7" t="s">
        <v>26</v>
      </c>
      <c r="L664" s="7" t="n">
        <v>838.7</v>
      </c>
      <c r="M664" s="7" t="n">
        <v>887.9</v>
      </c>
      <c r="N664" s="7" t="n">
        <v>844.5</v>
      </c>
      <c r="O664" s="7" t="n">
        <v>849.4</v>
      </c>
      <c r="P664" s="7" t="n">
        <v>883.3</v>
      </c>
      <c r="Q664" s="7" t="s">
        <v>26</v>
      </c>
      <c r="R664" s="7" t="n">
        <v>8.01</v>
      </c>
      <c r="S664" s="7" t="n">
        <v>8.9</v>
      </c>
      <c r="T664" s="7" t="n">
        <v>11.01</v>
      </c>
      <c r="U664" s="7" t="n">
        <v>14.01</v>
      </c>
      <c r="V664" s="7" t="n">
        <v>5.9</v>
      </c>
      <c r="W664" s="7" t="n">
        <v>865.795711585273</v>
      </c>
      <c r="Y664" s="7" t="n">
        <f aca="false">Y663+(C664+C663)*(B664-B663)/2</f>
        <v>25070.6652083333</v>
      </c>
      <c r="Z664" s="7" t="n">
        <f aca="false">Z663+(W664+W663)*(B664-B663)/2</f>
        <v>25331.249707415</v>
      </c>
      <c r="AA664" s="2" t="n">
        <v>-0.0456563333333333</v>
      </c>
      <c r="AB664" s="2" t="n">
        <f aca="false">(Y664-Z664)/Z664</f>
        <v>-0.0102870763223869</v>
      </c>
      <c r="AC664" s="2" t="n">
        <v>0.0456563333333333</v>
      </c>
    </row>
    <row r="665" customFormat="false" ht="12.75" hidden="false" customHeight="false" outlineLevel="0" collapsed="false">
      <c r="A665" s="6" t="n">
        <v>0.488078703703704</v>
      </c>
      <c r="B665" s="1" t="n">
        <v>35.3166666666667</v>
      </c>
      <c r="C665" s="7" t="n">
        <f aca="false">AVERAGE(D665:Q665)</f>
        <v>852.125</v>
      </c>
      <c r="D665" s="7" t="n">
        <v>876.6</v>
      </c>
      <c r="E665" s="7" t="n">
        <v>842.1</v>
      </c>
      <c r="F665" s="7" t="n">
        <v>843.7</v>
      </c>
      <c r="G665" s="7" t="n">
        <v>851.3</v>
      </c>
      <c r="H665" s="7" t="n">
        <v>875</v>
      </c>
      <c r="I665" s="7" t="n">
        <v>830.2</v>
      </c>
      <c r="J665" s="7" t="n">
        <v>846.8</v>
      </c>
      <c r="K665" s="7" t="s">
        <v>26</v>
      </c>
      <c r="L665" s="7" t="n">
        <v>831.8</v>
      </c>
      <c r="M665" s="7" t="n">
        <v>876.2</v>
      </c>
      <c r="N665" s="7" t="n">
        <v>836.4</v>
      </c>
      <c r="O665" s="7" t="n">
        <v>842.9</v>
      </c>
      <c r="P665" s="7" t="n">
        <v>872.5</v>
      </c>
      <c r="Q665" s="7" t="s">
        <v>26</v>
      </c>
      <c r="R665" s="7" t="n">
        <v>8.01</v>
      </c>
      <c r="S665" s="7" t="n">
        <v>0</v>
      </c>
      <c r="T665" s="7" t="n">
        <v>11.01</v>
      </c>
      <c r="U665" s="7" t="n">
        <v>14.01</v>
      </c>
      <c r="V665" s="7" t="n">
        <v>1.9</v>
      </c>
      <c r="W665" s="7" t="n">
        <v>866.148422662128</v>
      </c>
      <c r="Y665" s="7" t="n">
        <f aca="false">Y664+(C665+C664)*(B665-B664)/2</f>
        <v>25142.0395138889</v>
      </c>
      <c r="Z665" s="7" t="n">
        <f aca="false">Z664+(W665+W664)*(B665-B664)/2</f>
        <v>25403.4140463419</v>
      </c>
      <c r="AA665" s="2" t="n">
        <v>-0.0455871666666666</v>
      </c>
      <c r="AB665" s="2" t="n">
        <f aca="false">(Y665-Z665)/Z665</f>
        <v>-0.0102889529720781</v>
      </c>
      <c r="AC665" s="2" t="n">
        <v>0.0455871666666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44:00Z</dcterms:created>
  <dc:creator/>
  <dc:description/>
  <dc:language>en-US</dc:language>
  <cp:lastModifiedBy>XP</cp:lastModifiedBy>
  <dcterms:modified xsi:type="dcterms:W3CDTF">2015-07-27T14:45:40Z</dcterms:modified>
  <cp:revision>0</cp:revision>
  <dc:subject/>
  <dc:title/>
</cp:coreProperties>
</file>